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ONTE" sheetId="2" state="visible" r:id="rId3"/>
    <sheet name="PPU" sheetId="3" state="visible" r:id="rId4"/>
    <sheet name="CFURH EST" sheetId="4" state="hidden" r:id="rId5"/>
    <sheet name="CFURH FED" sheetId="5" state="hidden" r:id="rId6"/>
    <sheet name="CPMF" sheetId="6" state="hidden" r:id="rId7"/>
    <sheet name="PIB" sheetId="7" state="hidden" r:id="rId8"/>
    <sheet name="PIB PER C" sheetId="8" state="hidden" r:id="rId9"/>
    <sheet name="Plan8" sheetId="9" state="hidden" r:id="rId10"/>
    <sheet name="Plan1" sheetId="10" state="hidden" r:id="rId11"/>
    <sheet name="Plan6" sheetId="11" state="hidden" r:id="rId12"/>
    <sheet name="Plan5" sheetId="12" state="hidden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36">
  <si>
    <t xml:space="preserve">PNRH - Diretrizes Para Cobrança - Estimativa do Potencial de Arrecadação*</t>
  </si>
  <si>
    <t xml:space="preserve">Unidades da Federação</t>
  </si>
  <si>
    <t xml:space="preserve">PIB</t>
  </si>
  <si>
    <t xml:space="preserve">População</t>
  </si>
  <si>
    <t xml:space="preserve">Domicílios</t>
  </si>
  <si>
    <t xml:space="preserve">IDH</t>
  </si>
  <si>
    <t xml:space="preserve">Renda per capita</t>
  </si>
  <si>
    <t xml:space="preserve">CFPURH + Royalties</t>
  </si>
  <si>
    <r>
      <rPr>
        <b val="true"/>
        <sz val="14"/>
        <rFont val="Arial"/>
        <family val="2"/>
      </rPr>
      <t xml:space="preserve">Teto de </t>
    </r>
    <r>
      <rPr>
        <b val="true"/>
        <sz val="14"/>
        <color rgb="FFFF0000"/>
        <rFont val="Arial"/>
        <family val="2"/>
      </rPr>
      <t xml:space="preserve">0,75%</t>
    </r>
  </si>
  <si>
    <r>
      <rPr>
        <b val="true"/>
        <sz val="14"/>
        <rFont val="Arial"/>
        <family val="2"/>
      </rPr>
      <t xml:space="preserve">Teto de </t>
    </r>
    <r>
      <rPr>
        <b val="true"/>
        <sz val="14"/>
        <color rgb="FFFF0000"/>
        <rFont val="Arial"/>
        <family val="2"/>
      </rPr>
      <t xml:space="preserve">0,50%</t>
    </r>
  </si>
  <si>
    <r>
      <rPr>
        <b val="true"/>
        <sz val="14"/>
        <rFont val="Arial"/>
        <family val="2"/>
      </rPr>
      <t xml:space="preserve">Teto de </t>
    </r>
    <r>
      <rPr>
        <b val="true"/>
        <sz val="14"/>
        <color rgb="FFFF0000"/>
        <rFont val="Arial"/>
        <family val="2"/>
      </rPr>
      <t xml:space="preserve">0,25%</t>
    </r>
  </si>
  <si>
    <t xml:space="preserve">R$ per capita</t>
  </si>
  <si>
    <t xml:space="preserve">R$ por domicílio</t>
  </si>
  <si>
    <t xml:space="preserve">2004 (Proj.)</t>
  </si>
  <si>
    <t xml:space="preserve">R$ milhão</t>
  </si>
  <si>
    <t xml:space="preserve">%</t>
  </si>
  <si>
    <t xml:space="preserve">R$</t>
  </si>
  <si>
    <t xml:space="preserve">TAR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.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. Sul</t>
  </si>
  <si>
    <t xml:space="preserve">Centro-Oeste</t>
  </si>
  <si>
    <t xml:space="preserve">Mato G. Sul</t>
  </si>
  <si>
    <t xml:space="preserve">Mato Grosso</t>
  </si>
  <si>
    <t xml:space="preserve">Goiás</t>
  </si>
  <si>
    <t xml:space="preserve">Distrito Federal</t>
  </si>
  <si>
    <t xml:space="preserve">Máximo</t>
  </si>
  <si>
    <t xml:space="preserve">Mínimo</t>
  </si>
  <si>
    <t xml:space="preserve">MUNICÍPIOS</t>
  </si>
  <si>
    <t xml:space="preserve">Importante: Não foram considerados os efeitos da reserva de contingência e do contingênciamento, apenas a projeção dos valores a serem pagos pelo Setor Elétrico Brasileiro</t>
  </si>
  <si>
    <t xml:space="preserve">ANA     (0.75% - Pgto Uso RH)</t>
  </si>
  <si>
    <t xml:space="preserve">FNDC   (4% DA CPFURH)</t>
  </si>
  <si>
    <t xml:space="preserve">MMA    (3% DA CPFURH)</t>
  </si>
  <si>
    <t xml:space="preserve">MME    (3% DA CPFURH)</t>
  </si>
  <si>
    <t xml:space="preserve">UNIÃO (15,36% DA CFPURH)</t>
  </si>
  <si>
    <t xml:space="preserve">TOTAL</t>
  </si>
  <si>
    <t xml:space="preserve">* Proposta elaborada por Decio Michellis Jr.</t>
  </si>
  <si>
    <t xml:space="preserve">PNRH - Diretrizes Para Cobrança - Distribuição dos Recursos Arrecadados*</t>
  </si>
  <si>
    <t xml:space="preserve">PROGRAMAS DE INVESTIMENTOS</t>
  </si>
  <si>
    <t xml:space="preserve">FONTE DOS RECURSOS</t>
  </si>
  <si>
    <t xml:space="preserve">Cobrnaça Compulsória (3% MME CFPURH)</t>
  </si>
  <si>
    <t xml:space="preserve">Cobrança Compulsória (3% MMA CFPURH)</t>
  </si>
  <si>
    <t xml:space="preserve">Cobrança Compulsória (0,75% da CFPURH)</t>
  </si>
  <si>
    <t xml:space="preserve">Cobrança Condominial (Def. Comitê Bacia)</t>
  </si>
  <si>
    <t xml:space="preserve">TOTAL           (Ref. 2004)</t>
  </si>
  <si>
    <t xml:space="preserve">Valores em Milhões de R$</t>
  </si>
  <si>
    <t xml:space="preserve">Programa de Gestão Nacional</t>
  </si>
  <si>
    <t xml:space="preserve">1. Ordenamento Institucional e Base Legal</t>
  </si>
  <si>
    <t xml:space="preserve">2. Articulação intersetorial e interinstitucional</t>
  </si>
  <si>
    <t xml:space="preserve">3. Planejamento e Gerenciamento dos Recursos Hídricos</t>
  </si>
  <si>
    <t xml:space="preserve">4. Sistema Nacional de Informações e Monitoramento</t>
  </si>
  <si>
    <t xml:space="preserve">5. Desenvolvimento Científico, Tecnológico e Capacitação</t>
  </si>
  <si>
    <t xml:space="preserve">6. Padrões de Consumo, Esgotamento Sanitário, Gênero e Estrutura Social</t>
  </si>
  <si>
    <t xml:space="preserve">7. Custeio ANA, SRH e CNRH</t>
  </si>
  <si>
    <t xml:space="preserve">Programa de Gestão Integrado</t>
  </si>
  <si>
    <t xml:space="preserve">1. Despoluição de água, mediante o tratamento de efluentes</t>
  </si>
  <si>
    <t xml:space="preserve">2. Conservação e uso racional da água, mediante o uso eficiente</t>
  </si>
  <si>
    <t xml:space="preserve">3. Controle de impacto do uso do solo sobre os rec. hídricos</t>
  </si>
  <si>
    <t xml:space="preserve">4. Redução dos efeitos de eventos hidriológicos críticos</t>
  </si>
  <si>
    <t xml:space="preserve">5. Uso múltiplo, integrado e sustentável dos rec. hídricos</t>
  </si>
  <si>
    <t xml:space="preserve">T O T A L</t>
  </si>
  <si>
    <t xml:space="preserve">PNRH - Diretrizes Para Cobrança - PPU*</t>
  </si>
  <si>
    <t xml:space="preserve">Segmento Usuário</t>
  </si>
  <si>
    <t xml:space="preserve">IDH &gt; 0,8</t>
  </si>
  <si>
    <t xml:space="preserve">0,8&lt;IDH&gt;0,7</t>
  </si>
  <si>
    <t xml:space="preserve">IDH &lt; 0,7</t>
  </si>
  <si>
    <t xml:space="preserve">Abastecimento urbano, inclusive diluição de efluentes urbanos;</t>
  </si>
  <si>
    <t xml:space="preserve">R$ 0,02/m3</t>
  </si>
  <si>
    <t xml:space="preserve">R$ 0,01/m3</t>
  </si>
  <si>
    <t xml:space="preserve">R$ 0,005/m3</t>
  </si>
  <si>
    <t xml:space="preserve">Aquicultura</t>
  </si>
  <si>
    <t xml:space="preserve">R$ 0,0004/m3 (PPU/50)</t>
  </si>
  <si>
    <t xml:space="preserve">R$ 0,0002/m3 (PPU/50)</t>
  </si>
  <si>
    <t xml:space="preserve">Hidroeletricidade</t>
  </si>
  <si>
    <t xml:space="preserve">0,75 % * TAR (ANEEL)</t>
  </si>
  <si>
    <t xml:space="preserve">Indústria, captação e diluição de efluentes industriais</t>
  </si>
  <si>
    <t xml:space="preserve">Irrigação e uso agropecuário</t>
  </si>
  <si>
    <t xml:space="preserve">R$ 0,0005/m3 (PPU/40)</t>
  </si>
  <si>
    <t xml:space="preserve">R$ 0,00025/m3 (PPU/40)</t>
  </si>
  <si>
    <t xml:space="preserve">R$ 0,000125/m3 (PPU/40)</t>
  </si>
  <si>
    <t xml:space="preserve">Mineração</t>
  </si>
  <si>
    <t xml:space="preserve">Navegação Fluvial</t>
  </si>
  <si>
    <t xml:space="preserve">0,75 % * TAR (R$/t*km)</t>
  </si>
  <si>
    <t xml:space="preserve">0,5 % * TAR (R$/t*km)</t>
  </si>
  <si>
    <t xml:space="preserve">0,25 % * TAR (R$/t*km)</t>
  </si>
  <si>
    <t xml:space="preserve">Turismo, lazer e outros usos não consuntivos</t>
  </si>
  <si>
    <t xml:space="preserve">0,06 % * Fat. Líquido (Equiv. a 2% de 3% da CEFEM)</t>
  </si>
  <si>
    <t xml:space="preserve">0,03 % * Fat. Líquido (Equiv. a 1% de 3% da CEFEM)</t>
  </si>
  <si>
    <t xml:space="preserve">0,015 % * Fat. Líquido (Equiv. a 0,5% de 3% da CEFEM)</t>
  </si>
  <si>
    <t xml:space="preserve">UF</t>
  </si>
  <si>
    <t xml:space="preserve">Compensação Financeira</t>
  </si>
  <si>
    <t xml:space="preserve">Royalties Itaipú</t>
  </si>
  <si>
    <t xml:space="preserve">AL</t>
  </si>
  <si>
    <t xml:space="preserve">AM</t>
  </si>
  <si>
    <t xml:space="preserve">AP</t>
  </si>
  <si>
    <t xml:space="preserve">BA</t>
  </si>
  <si>
    <t xml:space="preserve">DF</t>
  </si>
  <si>
    <t xml:space="preserve">ES</t>
  </si>
  <si>
    <t xml:space="preserve">GO</t>
  </si>
  <si>
    <t xml:space="preserve">MA</t>
  </si>
  <si>
    <t xml:space="preserve">MG</t>
  </si>
  <si>
    <t xml:space="preserve">MS</t>
  </si>
  <si>
    <t xml:space="preserve">MT</t>
  </si>
  <si>
    <t xml:space="preserve">PA</t>
  </si>
  <si>
    <t xml:space="preserve">PE</t>
  </si>
  <si>
    <t xml:space="preserve">PI</t>
  </si>
  <si>
    <t xml:space="preserve">PR</t>
  </si>
  <si>
    <t xml:space="preserve">RJ</t>
  </si>
  <si>
    <t xml:space="preserve">RO</t>
  </si>
  <si>
    <t xml:space="preserve">RS</t>
  </si>
  <si>
    <t xml:space="preserve">SC</t>
  </si>
  <si>
    <t xml:space="preserve">SE</t>
  </si>
  <si>
    <t xml:space="preserve">SP</t>
  </si>
  <si>
    <t xml:space="preserve">TO</t>
  </si>
  <si>
    <t xml:space="preserve">Total</t>
  </si>
  <si>
    <t xml:space="preserve">(valores em Real)</t>
  </si>
  <si>
    <t xml:space="preserve">COMPENSAÇÃO FINANCEIRA   e   ROYALTIES DE ITAIPU</t>
  </si>
  <si>
    <t xml:space="preserve">USINAS/RESERVATÓRIOS</t>
  </si>
  <si>
    <t xml:space="preserve">134 uhe's pagadoras</t>
  </si>
  <si>
    <t xml:space="preserve">143 reservatórios atingidos</t>
  </si>
  <si>
    <t xml:space="preserve">GERAÇÃO (MWh)</t>
  </si>
  <si>
    <t xml:space="preserve">MUNICÍPIOS INSERIDOS NO SISTEMA</t>
  </si>
  <si>
    <t xml:space="preserve">Compensação 575</t>
  </si>
  <si>
    <t xml:space="preserve">Royalties 363</t>
  </si>
  <si>
    <t xml:space="preserve">VALOR DA TARIFA (R$/MWh)</t>
  </si>
  <si>
    <t xml:space="preserve">COMPENSAÇÃO FINANCEIRA (R$)</t>
  </si>
  <si>
    <t xml:space="preserve">ESTADOS</t>
  </si>
  <si>
    <t xml:space="preserve">(Subtotal) ESTADOS e MUNICÍPIOS </t>
  </si>
  <si>
    <t xml:space="preserve">ANA</t>
  </si>
  <si>
    <t xml:space="preserve">FNDC</t>
  </si>
  <si>
    <t xml:space="preserve">MMA</t>
  </si>
  <si>
    <t xml:space="preserve">MME</t>
  </si>
  <si>
    <t xml:space="preserve">ROYALTIES DE ITAIPU (R$)</t>
  </si>
  <si>
    <t xml:space="preserve">TOTAL ROYALTIES e COMPENSAÇÃO FINANCEIRA</t>
  </si>
  <si>
    <t xml:space="preserve">ANA (0.75%)</t>
  </si>
  <si>
    <t xml:space="preserve">FNDC (4% DA CPFURH)</t>
  </si>
  <si>
    <t xml:space="preserve">MMA (3% DA CPFURH</t>
  </si>
  <si>
    <t xml:space="preserve">MME (3% DA CPFURH)</t>
  </si>
  <si>
    <t xml:space="preserve">ARRECADAÇÃO BRUTA DAS RECEITAS FEDERAIS:</t>
  </si>
  <si>
    <t xml:space="preserve">REGIME DE COMPETÊNCIA</t>
  </si>
  <si>
    <t xml:space="preserve">R$ milhões /1/</t>
  </si>
  <si>
    <t xml:space="preserve">Receitas Tributárias</t>
  </si>
  <si>
    <t xml:space="preserve">Período</t>
  </si>
  <si>
    <t xml:space="preserve">IR</t>
  </si>
  <si>
    <t xml:space="preserve">IPI</t>
  </si>
  <si>
    <t xml:space="preserve">IOF</t>
  </si>
  <si>
    <t xml:space="preserve">Cofins</t>
  </si>
  <si>
    <t xml:space="preserve">CLPJ</t>
  </si>
  <si>
    <t xml:space="preserve">PIS/</t>
  </si>
  <si>
    <t xml:space="preserve">Imposto de Importação</t>
  </si>
  <si>
    <t xml:space="preserve">CPMF</t>
  </si>
  <si>
    <t xml:space="preserve">Outros tributos</t>
  </si>
  <si>
    <t xml:space="preserve">Pasep</t>
  </si>
  <si>
    <t xml:space="preserve">(-)5</t>
  </si>
  <si>
    <t xml:space="preserve">95 080</t>
  </si>
  <si>
    <t xml:space="preserve">/1/ - A preços do último mês (IGP-DI)</t>
  </si>
  <si>
    <t xml:space="preserve">Fonte: Banco Central do Brasil – BACEN                                                                                                            4-fev-2004 </t>
  </si>
  <si>
    <t xml:space="preserve">PRODUTO INTERNO BRUTO – PIB</t>
  </si>
  <si>
    <t xml:space="preserve">Em milhões de</t>
  </si>
  <si>
    <t xml:space="preserve">Variação percentual real</t>
  </si>
  <si>
    <t xml:space="preserve">Preços correntes em milhões de US$</t>
  </si>
  <si>
    <t xml:space="preserve">Ano</t>
  </si>
  <si>
    <t xml:space="preserve">R$ de 2002</t>
  </si>
  <si>
    <t xml:space="preserve">(-)0,5</t>
  </si>
  <si>
    <t xml:space="preserve">451 005</t>
  </si>
  <si>
    <r>
      <rPr>
        <sz val="7.5"/>
        <color rgb="FF003300"/>
        <rFont val="Arial"/>
        <family val="2"/>
      </rPr>
      <t xml:space="preserve">Fonte: Banco Central do Brasil – BACEN</t>
    </r>
    <r>
      <rPr>
        <sz val="10"/>
        <rFont val="Arial"/>
        <family val="2"/>
      </rPr>
      <t xml:space="preserve">                         </t>
    </r>
    <r>
      <rPr>
        <sz val="7.5"/>
        <rFont val="Arial"/>
        <family val="2"/>
      </rPr>
      <t xml:space="preserve">4-fev-2004 </t>
    </r>
  </si>
  <si>
    <t xml:space="preserve">PRODUTO INTERNO BRUTO PER CAPITA</t>
  </si>
  <si>
    <t xml:space="preserve">Preços correntes (R$)</t>
  </si>
  <si>
    <t xml:space="preserve">Em R$ de 2002</t>
  </si>
  <si>
    <t xml:space="preserve">Preços Correntes em US$</t>
  </si>
  <si>
    <t xml:space="preserve">5.517.53</t>
  </si>
  <si>
    <t xml:space="preserve">6.472.53</t>
  </si>
  <si>
    <t xml:space="preserve">Fonte: Banco Central do Brasil – BACEN                           4-fev-2004 </t>
  </si>
  <si>
    <t xml:space="preserve">Estado</t>
  </si>
  <si>
    <t xml:space="preserve">IDHM, 2000</t>
  </si>
  <si>
    <t xml:space="preserve"> Brasil</t>
  </si>
  <si>
    <t xml:space="preserve">CO</t>
  </si>
  <si>
    <t xml:space="preserve">Mato Grosso do Sul</t>
  </si>
  <si>
    <t xml:space="preserve">N</t>
  </si>
  <si>
    <t xml:space="preserve">NE</t>
  </si>
  <si>
    <t xml:space="preserve">Rio Grande do Norte</t>
  </si>
  <si>
    <t xml:space="preserve">S</t>
  </si>
  <si>
    <t xml:space="preserve">Rio Grande do Sul</t>
  </si>
  <si>
    <t xml:space="preserve">O IDH varia de 0 a 1:</t>
  </si>
  <si>
    <t xml:space="preserve">· até 0,499 – desenvolvimento humano baixo;</t>
  </si>
  <si>
    <t xml:space="preserve">· entre 0,500 e 0,799 – desenvolvimento humano médio;</t>
  </si>
  <si>
    <t xml:space="preserve">· maior que 0,800 – desenvolvimento humano considerado alto</t>
  </si>
  <si>
    <t xml:space="preserve">da amostra</t>
  </si>
  <si>
    <t xml:space="preserve">Unidades da</t>
  </si>
  <si>
    <t xml:space="preserve">Fração</t>
  </si>
  <si>
    <t xml:space="preserve">de</t>
  </si>
  <si>
    <t xml:space="preserve">Unidades</t>
  </si>
  <si>
    <t xml:space="preserve">Regiões</t>
  </si>
  <si>
    <t xml:space="preserve">amostragem</t>
  </si>
  <si>
    <t xml:space="preserve">domiciliares</t>
  </si>
  <si>
    <t xml:space="preserve">129 705</t>
  </si>
  <si>
    <t xml:space="preserve">1/200</t>
  </si>
  <si>
    <t xml:space="preserve">1/150</t>
  </si>
  <si>
    <t xml:space="preserve">1/250</t>
  </si>
  <si>
    <t xml:space="preserve">1/350</t>
  </si>
  <si>
    <t xml:space="preserve">1/750</t>
  </si>
  <si>
    <t xml:space="preserve">1/500</t>
  </si>
  <si>
    <t xml:space="preserve">1/450</t>
  </si>
  <si>
    <t xml:space="preserve">1/300</t>
  </si>
  <si>
    <t xml:space="preserve">1/550</t>
  </si>
  <si>
    <t xml:space="preserve">1/400</t>
  </si>
  <si>
    <t xml:space="preserve">1/800</t>
  </si>
  <si>
    <t xml:space="preserve">Fonte: IBGE, Pesquisa Nacional</t>
  </si>
  <si>
    <t xml:space="preserve">de Domicílios.</t>
  </si>
  <si>
    <t xml:space="preserve">Nota: A composição da</t>
  </si>
  <si>
    <t xml:space="preserve">Unidade da Federaçã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.000_);_(* \(#,##0.000\);_(* \-??_);_(@_)"/>
    <numFmt numFmtId="167" formatCode="_(* #,##0_);_(* \(#,##0\);_(* \-??_);_(@_)"/>
    <numFmt numFmtId="168" formatCode="0%"/>
    <numFmt numFmtId="169" formatCode="0.00%"/>
    <numFmt numFmtId="170" formatCode="[$-409]#,##0_);\(#,##0\)"/>
    <numFmt numFmtId="171" formatCode="0.0%"/>
    <numFmt numFmtId="172" formatCode="#,##0.00"/>
    <numFmt numFmtId="173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8"/>
      <color rgb="FF000080"/>
      <name val="Arial"/>
      <family val="2"/>
    </font>
    <font>
      <b val="true"/>
      <i val="true"/>
      <sz val="8"/>
      <color rgb="FF000080"/>
      <name val="Arial"/>
      <family val="2"/>
    </font>
    <font>
      <sz val="8"/>
      <color rgb="FF000080"/>
      <name val="Arial"/>
      <family val="2"/>
    </font>
    <font>
      <sz val="7.5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7.5"/>
      <color rgb="FF000000"/>
      <name val="Arial"/>
      <family val="2"/>
    </font>
    <font>
      <sz val="7.5"/>
      <color rgb="FF00330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9"/>
      <color rgb="FF000000"/>
      <name val="Verdana"/>
      <family val="2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960</xdr:colOff>
      <xdr:row>53</xdr:row>
      <xdr:rowOff>9360</xdr:rowOff>
    </xdr:from>
    <xdr:to>
      <xdr:col>18</xdr:col>
      <xdr:colOff>321840</xdr:colOff>
      <xdr:row>61</xdr:row>
      <xdr:rowOff>14292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9161640" y="8924760"/>
          <a:ext cx="35701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26</xdr:row>
      <xdr:rowOff>0</xdr:rowOff>
    </xdr:from>
    <xdr:to>
      <xdr:col>9</xdr:col>
      <xdr:colOff>664200</xdr:colOff>
      <xdr:row>40</xdr:row>
      <xdr:rowOff>18720</xdr:rowOff>
    </xdr:to>
    <xdr:sp>
      <xdr:nvSpPr>
        <xdr:cNvPr id="1" name="AutoShape 32"/>
        <xdr:cNvSpPr txBox="1"/>
      </xdr:nvSpPr>
      <xdr:spPr>
        <a:xfrm rot="18900000">
          <a:off x="2524320" y="4543200"/>
          <a:ext cx="4516560" cy="2285640"/>
        </a:xfrm>
        <a:prstGeom prst="rect">
          <a:avLst/>
        </a:prstGeom>
      </xdr:spPr>
      <xdr:txBody>
        <a:bodyPr wrap="none" lIns="90000" rIns="90000" tIns="46800" bIns="46800" anchor="t" rot="-27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c0c0c0"/>
                </a:solidFill>
                <a:miter/>
              </a:ln>
              <a:noFill/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Sugestões</a:t>
          </a:r>
          <a:endParaRPr b="0" i="1" lang="en-US" sz="1200" spc="1" strike="noStrike">
            <a:ln w="9360">
              <a:solidFill>
                <a:srgbClr val="c0c0c0"/>
              </a:solidFill>
              <a:miter/>
            </a:ln>
            <a:noFill/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27</xdr:row>
      <xdr:rowOff>19080</xdr:rowOff>
    </xdr:from>
    <xdr:to>
      <xdr:col>10</xdr:col>
      <xdr:colOff>262440</xdr:colOff>
      <xdr:row>35</xdr:row>
      <xdr:rowOff>1526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5726880" y="5210280"/>
          <a:ext cx="3571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2360</xdr:colOff>
      <xdr:row>10</xdr:row>
      <xdr:rowOff>47160</xdr:rowOff>
    </xdr:from>
    <xdr:to>
      <xdr:col>0</xdr:col>
      <xdr:colOff>4331520</xdr:colOff>
      <xdr:row>22</xdr:row>
      <xdr:rowOff>161640</xdr:rowOff>
    </xdr:to>
    <xdr:sp>
      <xdr:nvSpPr>
        <xdr:cNvPr id="3" name="AutoShape 6"/>
        <xdr:cNvSpPr txBox="1"/>
      </xdr:nvSpPr>
      <xdr:spPr>
        <a:xfrm rot="18900000">
          <a:off x="342360" y="2485440"/>
          <a:ext cx="3989160" cy="2057760"/>
        </a:xfrm>
        <a:prstGeom prst="rect">
          <a:avLst/>
        </a:prstGeom>
      </xdr:spPr>
      <xdr:txBody>
        <a:bodyPr wrap="none" lIns="90000" rIns="90000" tIns="46800" bIns="46800" anchor="t" rot="-27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c0c0c0"/>
                </a:solidFill>
                <a:miter/>
              </a:ln>
              <a:noFill/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Sugestões</a:t>
          </a:r>
          <a:endParaRPr b="0" i="1" lang="en-US" sz="1200" spc="1" strike="noStrike">
            <a:ln w="9360">
              <a:solidFill>
                <a:srgbClr val="c0c0c0"/>
              </a:solidFill>
              <a:miter/>
            </a:ln>
            <a:noFill/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120</xdr:colOff>
      <xdr:row>12</xdr:row>
      <xdr:rowOff>47520</xdr:rowOff>
    </xdr:from>
    <xdr:to>
      <xdr:col>3</xdr:col>
      <xdr:colOff>1460880</xdr:colOff>
      <xdr:row>19</xdr:row>
      <xdr:rowOff>2844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4358520" y="3628800"/>
          <a:ext cx="278928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6200</xdr:colOff>
      <xdr:row>2</xdr:row>
      <xdr:rowOff>199440</xdr:rowOff>
    </xdr:from>
    <xdr:to>
      <xdr:col>2</xdr:col>
      <xdr:colOff>1472040</xdr:colOff>
      <xdr:row>9</xdr:row>
      <xdr:rowOff>218520</xdr:rowOff>
    </xdr:to>
    <xdr:sp>
      <xdr:nvSpPr>
        <xdr:cNvPr id="5" name="AutoShape 6"/>
        <xdr:cNvSpPr txBox="1"/>
      </xdr:nvSpPr>
      <xdr:spPr>
        <a:xfrm rot="18900000">
          <a:off x="825840" y="866160"/>
          <a:ext cx="4521240" cy="2286000"/>
        </a:xfrm>
        <a:prstGeom prst="rect">
          <a:avLst/>
        </a:prstGeom>
      </xdr:spPr>
      <xdr:txBody>
        <a:bodyPr wrap="none" lIns="90000" rIns="90000" tIns="46800" bIns="46800" anchor="t" rot="-27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c0c0c0"/>
                </a:solidFill>
                <a:miter/>
              </a:ln>
              <a:noFill/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Sugestões</a:t>
          </a:r>
          <a:endParaRPr b="0" i="1" lang="en-US" sz="1200" spc="1" strike="noStrike">
            <a:ln w="9360">
              <a:solidFill>
                <a:srgbClr val="c0c0c0"/>
              </a:solidFill>
              <a:miter/>
            </a:ln>
            <a:noFill/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0600</xdr:colOff>
      <xdr:row>47</xdr:row>
      <xdr:rowOff>1620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7050600" cy="777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bcb.gov.br/mPag.asp?perfil=4&amp;cod=552&amp;codP=0&amp;idioma=P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bcb.gov.br/mPag.asp?perfil=4&amp;cod=552&amp;codP=0&amp;idioma=P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D17" activeCellId="0" sqref="D17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1" width="10.56"/>
    <col collapsed="false" customWidth="true" hidden="false" outlineLevel="0" max="3" min="3" style="1" width="8.41"/>
    <col collapsed="false" customWidth="true" hidden="false" outlineLevel="0" max="4" min="4" style="1" width="12.14"/>
    <col collapsed="false" customWidth="true" hidden="false" outlineLevel="0" max="5" min="5" style="1" width="11.13"/>
    <col collapsed="false" customWidth="true" hidden="false" outlineLevel="0" max="6" min="6" style="2" width="7.85"/>
    <col collapsed="false" customWidth="true" hidden="false" outlineLevel="0" max="7" min="7" style="1" width="9.7"/>
    <col collapsed="false" customWidth="true" hidden="false" outlineLevel="0" max="8" min="8" style="0" width="8.56"/>
    <col collapsed="false" customWidth="true" hidden="false" outlineLevel="0" max="9" min="9" style="0" width="8.41"/>
    <col collapsed="false" customWidth="true" hidden="false" outlineLevel="0" max="10" min="10" style="1" width="10.56"/>
    <col collapsed="false" customWidth="true" hidden="false" outlineLevel="0" max="11" min="11" style="1" width="11.42"/>
    <col collapsed="false" customWidth="true" hidden="false" outlineLevel="0" max="12" min="12" style="0" width="8.56"/>
    <col collapsed="false" customWidth="true" hidden="false" outlineLevel="0" max="13" min="13" style="0" width="8.41"/>
    <col collapsed="false" customWidth="true" hidden="false" outlineLevel="0" max="14" min="14" style="1" width="10.56"/>
    <col collapsed="false" customWidth="true" hidden="false" outlineLevel="0" max="15" min="15" style="0" width="8.56"/>
    <col collapsed="false" customWidth="true" hidden="false" outlineLevel="0" max="16" min="16" style="0" width="8.41"/>
    <col collapsed="false" customWidth="true" hidden="false" outlineLevel="0" max="17" min="17" style="1" width="10.56"/>
    <col collapsed="false" customWidth="true" hidden="false" outlineLevel="0" max="18" min="18" style="0" width="8.56"/>
    <col collapsed="false" customWidth="true" hidden="false" outlineLevel="0" max="19" min="19" style="0" width="8.41"/>
    <col collapsed="false" customWidth="true" hidden="false" outlineLevel="0" max="20" min="20" style="1" width="10.5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12" customFormat="true" ht="38.2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7" t="s">
        <v>4</v>
      </c>
      <c r="F2" s="8" t="s">
        <v>5</v>
      </c>
      <c r="G2" s="5" t="s">
        <v>6</v>
      </c>
      <c r="H2" s="9" t="s">
        <v>7</v>
      </c>
      <c r="I2" s="9"/>
      <c r="J2" s="9"/>
      <c r="K2" s="9"/>
      <c r="L2" s="10" t="s">
        <v>8</v>
      </c>
      <c r="M2" s="10"/>
      <c r="N2" s="10"/>
      <c r="O2" s="10" t="s">
        <v>9</v>
      </c>
      <c r="P2" s="10"/>
      <c r="Q2" s="10"/>
      <c r="R2" s="11" t="s">
        <v>10</v>
      </c>
      <c r="S2" s="11"/>
      <c r="T2" s="11"/>
    </row>
    <row r="3" s="12" customFormat="true" ht="12.75" hidden="false" customHeight="true" outlineLevel="0" collapsed="false">
      <c r="A3" s="4"/>
      <c r="B3" s="13" t="n">
        <v>2001</v>
      </c>
      <c r="C3" s="13"/>
      <c r="D3" s="14" t="n">
        <v>2001</v>
      </c>
      <c r="E3" s="15" t="n">
        <v>2002</v>
      </c>
      <c r="F3" s="15" t="n">
        <v>2000</v>
      </c>
      <c r="G3" s="16" t="n">
        <v>2001</v>
      </c>
      <c r="H3" s="4" t="s">
        <v>11</v>
      </c>
      <c r="I3" s="17" t="s">
        <v>12</v>
      </c>
      <c r="J3" s="18" t="n">
        <v>2003</v>
      </c>
      <c r="K3" s="19" t="s">
        <v>13</v>
      </c>
      <c r="L3" s="4" t="s">
        <v>11</v>
      </c>
      <c r="M3" s="17" t="s">
        <v>12</v>
      </c>
      <c r="N3" s="20" t="n">
        <v>2001</v>
      </c>
      <c r="O3" s="4" t="s">
        <v>11</v>
      </c>
      <c r="P3" s="17" t="s">
        <v>12</v>
      </c>
      <c r="Q3" s="20" t="n">
        <v>2001</v>
      </c>
      <c r="R3" s="4" t="s">
        <v>11</v>
      </c>
      <c r="S3" s="21" t="s">
        <v>12</v>
      </c>
      <c r="T3" s="18" t="n">
        <v>2001</v>
      </c>
    </row>
    <row r="4" customFormat="false" ht="12.75" hidden="false" customHeight="false" outlineLevel="0" collapsed="false">
      <c r="A4" s="4"/>
      <c r="B4" s="22" t="s">
        <v>14</v>
      </c>
      <c r="C4" s="23" t="s">
        <v>15</v>
      </c>
      <c r="D4" s="14"/>
      <c r="E4" s="14"/>
      <c r="F4" s="14"/>
      <c r="G4" s="22" t="s">
        <v>16</v>
      </c>
      <c r="H4" s="4"/>
      <c r="I4" s="17"/>
      <c r="J4" s="24" t="s">
        <v>14</v>
      </c>
      <c r="K4" s="25" t="s">
        <v>14</v>
      </c>
      <c r="L4" s="4"/>
      <c r="M4" s="17"/>
      <c r="N4" s="25" t="s">
        <v>14</v>
      </c>
      <c r="O4" s="4"/>
      <c r="P4" s="17"/>
      <c r="Q4" s="25" t="s">
        <v>14</v>
      </c>
      <c r="R4" s="4"/>
      <c r="S4" s="21"/>
      <c r="T4" s="24" t="s">
        <v>14</v>
      </c>
    </row>
    <row r="5" s="26" customFormat="true" ht="12.75" hidden="false" customHeight="false" outlineLevel="0" collapsed="false">
      <c r="B5" s="27"/>
      <c r="C5" s="27"/>
      <c r="D5" s="27"/>
      <c r="E5" s="27"/>
      <c r="F5" s="28"/>
      <c r="G5" s="27"/>
      <c r="H5" s="29"/>
      <c r="I5" s="27" t="s">
        <v>17</v>
      </c>
      <c r="J5" s="27" t="n">
        <v>39.43</v>
      </c>
      <c r="K5" s="30" t="n">
        <v>44.2</v>
      </c>
      <c r="L5" s="29"/>
      <c r="M5" s="31"/>
      <c r="N5" s="30"/>
      <c r="O5" s="29"/>
      <c r="P5" s="31"/>
      <c r="Q5" s="30"/>
      <c r="R5" s="29"/>
      <c r="S5" s="31"/>
      <c r="T5" s="27"/>
    </row>
    <row r="6" s="32" customFormat="true" ht="12.75" hidden="true" customHeight="false" outlineLevel="0" collapsed="false">
      <c r="B6" s="33"/>
      <c r="C6" s="33"/>
      <c r="D6" s="33"/>
      <c r="E6" s="33"/>
      <c r="F6" s="34"/>
      <c r="G6" s="33"/>
      <c r="H6" s="35"/>
      <c r="I6" s="36"/>
      <c r="J6" s="33"/>
      <c r="K6" s="37" t="n">
        <f aca="false">(K5/J5)*1.035</f>
        <v>1.16020796347958</v>
      </c>
      <c r="L6" s="35"/>
      <c r="M6" s="36"/>
      <c r="N6" s="38" t="n">
        <v>0.0075</v>
      </c>
      <c r="O6" s="35"/>
      <c r="P6" s="36"/>
      <c r="Q6" s="38" t="n">
        <v>0.005</v>
      </c>
      <c r="R6" s="35"/>
      <c r="S6" s="36"/>
      <c r="T6" s="39" t="n">
        <v>0.0025</v>
      </c>
    </row>
    <row r="7" s="50" customFormat="true" ht="12.75" hidden="false" customHeight="false" outlineLevel="0" collapsed="false">
      <c r="A7" s="40" t="s">
        <v>18</v>
      </c>
      <c r="B7" s="41" t="n">
        <v>1198736</v>
      </c>
      <c r="C7" s="42" t="n">
        <f aca="false">(B7/$B$7)</f>
        <v>1</v>
      </c>
      <c r="D7" s="41" t="n">
        <v>172385826</v>
      </c>
      <c r="E7" s="41" t="n">
        <f aca="false">(Plan5!D8)</f>
        <v>63377650</v>
      </c>
      <c r="F7" s="43" t="n">
        <v>0.766</v>
      </c>
      <c r="G7" s="41" t="n">
        <f aca="false">(B7/D7)*1000000</f>
        <v>6953.79676981099</v>
      </c>
      <c r="H7" s="44" t="n">
        <f aca="false">((K7*1000000)/D7*2)+$H$60</f>
        <v>8.27496675295704</v>
      </c>
      <c r="I7" s="45" t="n">
        <f aca="false">(H7*(D7/E7))</f>
        <v>22.5077291258202</v>
      </c>
      <c r="J7" s="45" t="n">
        <f aca="false">(J9+J19+J31+J38+J44)</f>
        <v>520.31392292</v>
      </c>
      <c r="K7" s="46" t="n">
        <f aca="false">(J7*$K$6)</f>
        <v>603.672356881086</v>
      </c>
      <c r="L7" s="44" t="n">
        <f aca="false">(N7*1000000/D7)</f>
        <v>52.1534757735825</v>
      </c>
      <c r="M7" s="45" t="n">
        <f aca="false">(L7*(D7/E7))</f>
        <v>141.856316856179</v>
      </c>
      <c r="N7" s="46" t="n">
        <f aca="false">($N$6*B7)</f>
        <v>8990.52</v>
      </c>
      <c r="O7" s="47" t="n">
        <f aca="false">(Q7*1000000/D7)</f>
        <v>34.768983849055</v>
      </c>
      <c r="P7" s="48" t="n">
        <f aca="false">(O7*(D7/E7))</f>
        <v>94.5708779041192</v>
      </c>
      <c r="Q7" s="49" t="n">
        <f aca="false">($Q$6*B7)</f>
        <v>5993.68</v>
      </c>
      <c r="R7" s="44" t="n">
        <f aca="false">(T7*1000000/D7)</f>
        <v>17.3844919245275</v>
      </c>
      <c r="S7" s="45" t="n">
        <f aca="false">(R7*(D7/E7))</f>
        <v>47.2854389520596</v>
      </c>
      <c r="T7" s="45" t="n">
        <f aca="false">($T$6*B7)</f>
        <v>2996.84</v>
      </c>
    </row>
    <row r="8" customFormat="false" ht="12.75" hidden="false" customHeight="false" outlineLevel="0" collapsed="false">
      <c r="B8" s="51"/>
      <c r="C8" s="52"/>
      <c r="D8" s="51"/>
      <c r="E8" s="51"/>
      <c r="G8" s="51"/>
      <c r="H8" s="53"/>
      <c r="I8" s="1"/>
      <c r="K8" s="54"/>
      <c r="L8" s="53"/>
      <c r="M8" s="1"/>
      <c r="N8" s="54"/>
      <c r="O8" s="53"/>
      <c r="P8" s="1"/>
      <c r="Q8" s="54"/>
      <c r="R8" s="53"/>
      <c r="S8" s="1"/>
    </row>
    <row r="9" s="50" customFormat="true" ht="12.75" hidden="false" customHeight="false" outlineLevel="0" collapsed="false">
      <c r="A9" s="40" t="s">
        <v>19</v>
      </c>
      <c r="B9" s="41" t="n">
        <v>57026</v>
      </c>
      <c r="C9" s="42" t="n">
        <f aca="false">(B9/$B$7)</f>
        <v>0.0475717756036358</v>
      </c>
      <c r="D9" s="41" t="n">
        <v>13223859</v>
      </c>
      <c r="E9" s="41" t="n">
        <f aca="false">SUM(E11:E17)</f>
        <v>3278250</v>
      </c>
      <c r="F9" s="43" t="n">
        <f aca="false">AVERAGE(F11:F17)</f>
        <v>0.725285714285714</v>
      </c>
      <c r="G9" s="41" t="n">
        <f aca="false">(B9/D9)*1000000</f>
        <v>4312.35693000054</v>
      </c>
      <c r="H9" s="44" t="n">
        <f aca="false">((K9*1000000)/D9*2)+$H$60</f>
        <v>6.6431455240429</v>
      </c>
      <c r="I9" s="45" t="n">
        <f aca="false">(H9*(D9/E9))</f>
        <v>26.7972301460915</v>
      </c>
      <c r="J9" s="45" t="n">
        <f aca="false">SUM(J11:J17)</f>
        <v>30.61409589</v>
      </c>
      <c r="K9" s="46" t="n">
        <f aca="false">(J9*$K$6)</f>
        <v>35.5187178463056</v>
      </c>
      <c r="L9" s="44" t="n">
        <f aca="false">(N9*1000000/D9)</f>
        <v>32.342676975004</v>
      </c>
      <c r="M9" s="45" t="n">
        <f aca="false">(L9*(D9/E9))</f>
        <v>130.464424616793</v>
      </c>
      <c r="N9" s="46" t="n">
        <f aca="false">($N$6*B9)</f>
        <v>427.695</v>
      </c>
      <c r="O9" s="47" t="n">
        <f aca="false">(Q9*1000000/D9)</f>
        <v>21.5617846500027</v>
      </c>
      <c r="P9" s="48" t="n">
        <f aca="false">(O9*(D9/E9))</f>
        <v>86.9762830778617</v>
      </c>
      <c r="Q9" s="49" t="n">
        <f aca="false">($Q$6*B9)</f>
        <v>285.13</v>
      </c>
      <c r="R9" s="44" t="n">
        <f aca="false">(T9*1000000/D9)</f>
        <v>10.7808923250013</v>
      </c>
      <c r="S9" s="45" t="n">
        <f aca="false">(R9*(D9/E9))</f>
        <v>43.4881415389308</v>
      </c>
      <c r="T9" s="45" t="n">
        <f aca="false">($T$6*B9)</f>
        <v>142.565</v>
      </c>
    </row>
    <row r="10" customFormat="false" ht="12.75" hidden="false" customHeight="false" outlineLevel="0" collapsed="false">
      <c r="B10" s="51"/>
      <c r="C10" s="52"/>
      <c r="D10" s="51"/>
      <c r="E10" s="51"/>
      <c r="G10" s="51"/>
      <c r="H10" s="53"/>
      <c r="I10" s="1"/>
      <c r="K10" s="54"/>
      <c r="L10" s="53"/>
      <c r="M10" s="1"/>
      <c r="N10" s="54"/>
      <c r="O10" s="53"/>
      <c r="P10" s="1"/>
      <c r="Q10" s="54"/>
      <c r="R10" s="53"/>
      <c r="S10" s="1"/>
    </row>
    <row r="11" customFormat="false" ht="12.75" hidden="false" customHeight="false" outlineLevel="0" collapsed="false">
      <c r="A11" s="0" t="s">
        <v>20</v>
      </c>
      <c r="B11" s="51" t="n">
        <v>6083</v>
      </c>
      <c r="C11" s="52" t="n">
        <f aca="false">(B11/$B$7)</f>
        <v>0.00507451181911614</v>
      </c>
      <c r="D11" s="51" t="n">
        <v>1407608</v>
      </c>
      <c r="E11" s="51" t="n">
        <f aca="false">(Plan5!D10)</f>
        <v>283200</v>
      </c>
      <c r="F11" s="2" t="n">
        <v>0.735</v>
      </c>
      <c r="G11" s="51" t="n">
        <f aca="false">(B11/D11)*1000000</f>
        <v>4321.51564924326</v>
      </c>
      <c r="H11" s="53" t="n">
        <f aca="false">((K11*1000000)/D11*2)+$H$60</f>
        <v>2.70414869347639</v>
      </c>
      <c r="I11" s="1" t="n">
        <f aca="false">(H11*(D11/E11))</f>
        <v>13.4406120555329</v>
      </c>
      <c r="J11" s="1" t="n">
        <f aca="false">('CFURH EST'!D20/1000000)</f>
        <v>0.86923465</v>
      </c>
      <c r="K11" s="54" t="n">
        <f aca="false">(J11*$K$6)</f>
        <v>1.00849296306239</v>
      </c>
      <c r="L11" s="53" t="n">
        <f aca="false">(N11*1000000/D11)</f>
        <v>32.4113673693244</v>
      </c>
      <c r="M11" s="1" t="n">
        <f aca="false">(L11*(D11/E11))</f>
        <v>161.096398305085</v>
      </c>
      <c r="N11" s="54" t="n">
        <f aca="false">($N$6*B11)</f>
        <v>45.6225</v>
      </c>
      <c r="O11" s="55" t="n">
        <f aca="false">(Q11*1000000/D11)</f>
        <v>21.6075782462163</v>
      </c>
      <c r="P11" s="56" t="n">
        <f aca="false">(O11*(D11/E11))</f>
        <v>107.397598870057</v>
      </c>
      <c r="Q11" s="57" t="n">
        <f aca="false">($Q$6*B11)</f>
        <v>30.415</v>
      </c>
      <c r="R11" s="53" t="n">
        <f aca="false">(T11*1000000/D11)</f>
        <v>10.8037891231081</v>
      </c>
      <c r="S11" s="1" t="n">
        <f aca="false">(R11*(D11/E11))</f>
        <v>53.6987994350283</v>
      </c>
      <c r="T11" s="1" t="n">
        <f aca="false">($T$6*B11)</f>
        <v>15.2075</v>
      </c>
    </row>
    <row r="12" customFormat="false" ht="12.75" hidden="false" customHeight="false" outlineLevel="0" collapsed="false">
      <c r="A12" s="0" t="s">
        <v>21</v>
      </c>
      <c r="B12" s="51" t="n">
        <v>1921</v>
      </c>
      <c r="C12" s="52" t="n">
        <f aca="false">(B12/$B$7)</f>
        <v>0.00160252132245966</v>
      </c>
      <c r="D12" s="51" t="n">
        <v>573267</v>
      </c>
      <c r="E12" s="51" t="n">
        <f aca="false">(Plan5!D11)</f>
        <v>113100</v>
      </c>
      <c r="F12" s="2" t="n">
        <v>0.697</v>
      </c>
      <c r="G12" s="51" t="n">
        <f aca="false">(B12/D12)*1000000</f>
        <v>3350.96909468014</v>
      </c>
      <c r="H12" s="53" t="n">
        <f aca="false">((K12*1000000)/D12*2)+$H$60</f>
        <v>1.27123134281855</v>
      </c>
      <c r="I12" s="1" t="n">
        <f aca="false">(H12*(D12/E12))</f>
        <v>6.44345692487676</v>
      </c>
      <c r="K12" s="54"/>
      <c r="L12" s="53" t="n">
        <f aca="false">(N12*1000000/D12)</f>
        <v>25.1322682101011</v>
      </c>
      <c r="M12" s="1" t="n">
        <f aca="false">(L12*(D12/E12))</f>
        <v>127.387267904509</v>
      </c>
      <c r="N12" s="54" t="n">
        <f aca="false">($N$6*B12)</f>
        <v>14.4075</v>
      </c>
      <c r="O12" s="53" t="n">
        <f aca="false">(Q12*1000000/D12)</f>
        <v>16.7548454734007</v>
      </c>
      <c r="P12" s="1" t="n">
        <f aca="false">(O12*(D12/E12))</f>
        <v>84.9248452696729</v>
      </c>
      <c r="Q12" s="54" t="n">
        <f aca="false">($Q$6*B12)</f>
        <v>9.605</v>
      </c>
      <c r="R12" s="55" t="n">
        <f aca="false">(T12*1000000/D12)</f>
        <v>8.37742273670035</v>
      </c>
      <c r="S12" s="56" t="n">
        <f aca="false">(R12*(D12/E12))</f>
        <v>42.4624226348364</v>
      </c>
      <c r="T12" s="56" t="n">
        <f aca="false">($T$6*B12)</f>
        <v>4.8025</v>
      </c>
    </row>
    <row r="13" customFormat="false" ht="12.75" hidden="false" customHeight="false" outlineLevel="0" collapsed="false">
      <c r="A13" s="0" t="s">
        <v>22</v>
      </c>
      <c r="B13" s="51" t="n">
        <v>20736</v>
      </c>
      <c r="C13" s="52" t="n">
        <f aca="false">(B13/$B$7)</f>
        <v>0.0172982207925682</v>
      </c>
      <c r="D13" s="51" t="n">
        <v>2892420</v>
      </c>
      <c r="E13" s="51" t="n">
        <f aca="false">(Plan5!D12)</f>
        <v>545750</v>
      </c>
      <c r="F13" s="2" t="n">
        <v>0.713</v>
      </c>
      <c r="G13" s="51" t="n">
        <f aca="false">(B13/D13)*1000000</f>
        <v>7169.08332814737</v>
      </c>
      <c r="H13" s="53" t="n">
        <f aca="false">((K13*1000000)/D13*2)+$H$60</f>
        <v>1.98172883373187</v>
      </c>
      <c r="I13" s="1" t="n">
        <f aca="false">(H13*(D13/E13))</f>
        <v>10.5029631026344</v>
      </c>
      <c r="J13" s="1" t="n">
        <f aca="false">('CFURH EST'!D5/1000000)</f>
        <v>0.88564172</v>
      </c>
      <c r="K13" s="54" t="n">
        <f aca="false">(J13*$K$6)</f>
        <v>1.02752857633376</v>
      </c>
      <c r="L13" s="53" t="n">
        <f aca="false">(N13*1000000/D13)</f>
        <v>53.7681249611052</v>
      </c>
      <c r="M13" s="1" t="n">
        <f aca="false">(L13*(D13/E13))</f>
        <v>284.965643609711</v>
      </c>
      <c r="N13" s="54" t="n">
        <f aca="false">($N$6*B13)</f>
        <v>155.52</v>
      </c>
      <c r="O13" s="55" t="n">
        <f aca="false">(Q13*1000000/D13)</f>
        <v>35.8454166407368</v>
      </c>
      <c r="P13" s="56" t="n">
        <f aca="false">(O13*(D13/E13))</f>
        <v>189.977095739808</v>
      </c>
      <c r="Q13" s="57" t="n">
        <f aca="false">($Q$6*B13)</f>
        <v>103.68</v>
      </c>
      <c r="R13" s="53" t="n">
        <f aca="false">(T13*1000000/D13)</f>
        <v>17.9227083203684</v>
      </c>
      <c r="S13" s="1" t="n">
        <f aca="false">(R13*(D13/E13))</f>
        <v>94.9885478699038</v>
      </c>
      <c r="T13" s="1" t="n">
        <f aca="false">($T$6*B13)</f>
        <v>51.84</v>
      </c>
    </row>
    <row r="14" customFormat="false" ht="12.75" hidden="false" customHeight="false" outlineLevel="0" collapsed="false">
      <c r="A14" s="0" t="s">
        <v>23</v>
      </c>
      <c r="B14" s="51" t="n">
        <v>1219</v>
      </c>
      <c r="C14" s="52" t="n">
        <f aca="false">(B14/$B$7)</f>
        <v>0.00101690447271126</v>
      </c>
      <c r="D14" s="51" t="n">
        <v>336423</v>
      </c>
      <c r="E14" s="51" t="n">
        <f aca="false">(Plan5!D13)</f>
        <v>75900</v>
      </c>
      <c r="F14" s="2" t="n">
        <v>0.746</v>
      </c>
      <c r="G14" s="51" t="n">
        <f aca="false">(B14/D14)*1000000</f>
        <v>3623.41457034745</v>
      </c>
      <c r="H14" s="53" t="n">
        <f aca="false">((K14*1000000)/D14*2)+$H$60</f>
        <v>1.27123134281855</v>
      </c>
      <c r="I14" s="1" t="n">
        <f aca="false">(H14*(D14/E14))</f>
        <v>5.63467011917055</v>
      </c>
      <c r="K14" s="54"/>
      <c r="L14" s="53" t="n">
        <f aca="false">(N14*1000000/D14)</f>
        <v>27.1756092776059</v>
      </c>
      <c r="M14" s="1" t="n">
        <f aca="false">(L14*(D14/E14))</f>
        <v>120.454545454545</v>
      </c>
      <c r="N14" s="54" t="n">
        <f aca="false">($N$6*B14)</f>
        <v>9.1425</v>
      </c>
      <c r="O14" s="55" t="n">
        <f aca="false">(Q14*1000000/D14)</f>
        <v>18.1170728517372</v>
      </c>
      <c r="P14" s="56" t="n">
        <f aca="false">(O14*(D14/E14))</f>
        <v>80.3030303030303</v>
      </c>
      <c r="Q14" s="57" t="n">
        <f aca="false">($Q$6*B14)</f>
        <v>6.095</v>
      </c>
      <c r="R14" s="53" t="n">
        <f aca="false">(T14*1000000/D14)</f>
        <v>9.05853642586862</v>
      </c>
      <c r="S14" s="1" t="n">
        <f aca="false">(R14*(D14/E14))</f>
        <v>40.1515151515152</v>
      </c>
      <c r="T14" s="1" t="n">
        <f aca="false">($T$6*B14)</f>
        <v>3.0475</v>
      </c>
    </row>
    <row r="15" customFormat="false" ht="12.75" hidden="false" customHeight="false" outlineLevel="0" collapsed="false">
      <c r="A15" s="0" t="s">
        <v>24</v>
      </c>
      <c r="B15" s="51" t="n">
        <v>21748</v>
      </c>
      <c r="C15" s="52" t="n">
        <f aca="false">(B15/$B$7)</f>
        <v>0.018142443373687</v>
      </c>
      <c r="D15" s="51" t="n">
        <v>6332174</v>
      </c>
      <c r="E15" s="51" t="n">
        <f aca="false">(Plan5!D14)</f>
        <v>1806700</v>
      </c>
      <c r="F15" s="2" t="n">
        <v>0.723</v>
      </c>
      <c r="G15" s="51" t="n">
        <f aca="false">(B15/D15)*1000000</f>
        <v>3434.52343539517</v>
      </c>
      <c r="H15" s="53" t="n">
        <f aca="false">((K15*1000000)/D15*2)+$H$60</f>
        <v>10.2531597010495</v>
      </c>
      <c r="I15" s="1" t="n">
        <f aca="false">(H15*(D15/E15))</f>
        <v>35.9355683161748</v>
      </c>
      <c r="J15" s="1" t="n">
        <f aca="false">('CFURH EST'!D15/1000000)</f>
        <v>24.51074937</v>
      </c>
      <c r="K15" s="54" t="n">
        <f aca="false">(J15*$K$6)</f>
        <v>28.4375666099262</v>
      </c>
      <c r="L15" s="53" t="n">
        <f aca="false">(N15*1000000/D15)</f>
        <v>25.7589257654638</v>
      </c>
      <c r="M15" s="1" t="n">
        <f aca="false">(L15*(D15/E15))</f>
        <v>90.280622128743</v>
      </c>
      <c r="N15" s="54" t="n">
        <f aca="false">($N$6*B15)</f>
        <v>163.11</v>
      </c>
      <c r="O15" s="55" t="n">
        <f aca="false">(Q15*1000000/D15)</f>
        <v>17.1726171769759</v>
      </c>
      <c r="P15" s="56" t="n">
        <f aca="false">(O15*(D15/E15))</f>
        <v>60.187081419162</v>
      </c>
      <c r="Q15" s="57" t="n">
        <f aca="false">($Q$6*B15)</f>
        <v>108.74</v>
      </c>
      <c r="R15" s="53" t="n">
        <f aca="false">(T15*1000000/D15)</f>
        <v>8.58630858848794</v>
      </c>
      <c r="S15" s="1" t="n">
        <f aca="false">(R15*(D15/E15))</f>
        <v>30.093540709581</v>
      </c>
      <c r="T15" s="1" t="n">
        <f aca="false">($T$6*B15)</f>
        <v>54.37</v>
      </c>
    </row>
    <row r="16" customFormat="false" ht="12.75" hidden="false" customHeight="false" outlineLevel="0" collapsed="false">
      <c r="A16" s="0" t="s">
        <v>25</v>
      </c>
      <c r="B16" s="51" t="n">
        <v>2253</v>
      </c>
      <c r="C16" s="52" t="n">
        <f aca="false">(B16/$B$7)</f>
        <v>0.00187947971863696</v>
      </c>
      <c r="D16" s="51" t="n">
        <v>498158</v>
      </c>
      <c r="E16" s="51" t="n">
        <f aca="false">(Plan5!D15)</f>
        <v>105600</v>
      </c>
      <c r="F16" s="2" t="n">
        <v>0.753</v>
      </c>
      <c r="G16" s="51" t="n">
        <f aca="false">(B16/D16)*1000000</f>
        <v>4522.66148491041</v>
      </c>
      <c r="H16" s="53" t="n">
        <f aca="false">((K16*1000000)/D16*2)+$H$60</f>
        <v>3.58404691756075</v>
      </c>
      <c r="I16" s="1" t="n">
        <f aca="false">(H16*(D16/E16))</f>
        <v>16.9074019352105</v>
      </c>
      <c r="J16" s="1" t="n">
        <f aca="false">('CFURH EST'!D6/1000000)</f>
        <v>0.49652632</v>
      </c>
      <c r="K16" s="54" t="n">
        <f aca="false">(J16*$K$6)</f>
        <v>0.576073790541212</v>
      </c>
      <c r="L16" s="53" t="n">
        <f aca="false">(N16*1000000/D16)</f>
        <v>33.9199611368281</v>
      </c>
      <c r="M16" s="1" t="n">
        <f aca="false">(L16*(D16/E16))</f>
        <v>160.014204545455</v>
      </c>
      <c r="N16" s="54" t="n">
        <f aca="false">($N$6*B16)</f>
        <v>16.8975</v>
      </c>
      <c r="O16" s="55" t="n">
        <f aca="false">(Q16*1000000/D16)</f>
        <v>22.6133074245521</v>
      </c>
      <c r="P16" s="56" t="n">
        <f aca="false">(O16*(D16/E16))</f>
        <v>106.676136363636</v>
      </c>
      <c r="Q16" s="57" t="n">
        <f aca="false">($Q$6*B16)</f>
        <v>11.265</v>
      </c>
      <c r="R16" s="53" t="n">
        <f aca="false">(T16*1000000/D16)</f>
        <v>11.306653712276</v>
      </c>
      <c r="S16" s="1" t="n">
        <f aca="false">(R16*(D16/E16))</f>
        <v>53.3380681818182</v>
      </c>
      <c r="T16" s="1" t="n">
        <f aca="false">($T$6*B16)</f>
        <v>5.6325</v>
      </c>
    </row>
    <row r="17" customFormat="false" ht="12.75" hidden="false" customHeight="false" outlineLevel="0" collapsed="false">
      <c r="A17" s="0" t="s">
        <v>26</v>
      </c>
      <c r="B17" s="51" t="n">
        <v>3067</v>
      </c>
      <c r="C17" s="52" t="n">
        <f aca="false">(B17/$B$7)</f>
        <v>0.00255852831649337</v>
      </c>
      <c r="D17" s="51" t="n">
        <v>1183809</v>
      </c>
      <c r="E17" s="51" t="n">
        <f aca="false">(Plan5!D16)</f>
        <v>348000</v>
      </c>
      <c r="F17" s="2" t="n">
        <v>0.71</v>
      </c>
      <c r="G17" s="51" t="n">
        <f aca="false">(B17/D17)*1000000</f>
        <v>2590.78956149176</v>
      </c>
      <c r="H17" s="53" t="n">
        <f aca="false">((K17*1000000)/D17*2)+$H$60</f>
        <v>8.82153026171856</v>
      </c>
      <c r="I17" s="1" t="n">
        <f aca="false">(H17*(D17/E17))</f>
        <v>30.0086405678011</v>
      </c>
      <c r="J17" s="1" t="n">
        <f aca="false">('CFURH EST'!D25/1000000)</f>
        <v>3.85194383</v>
      </c>
      <c r="K17" s="54" t="n">
        <f aca="false">(J17*$K$6)</f>
        <v>4.46905590644205</v>
      </c>
      <c r="L17" s="53" t="n">
        <f aca="false">(N17*1000000/D17)</f>
        <v>19.4309217111882</v>
      </c>
      <c r="M17" s="1" t="n">
        <f aca="false">(L17*(D17/E17))</f>
        <v>66.0991379310345</v>
      </c>
      <c r="N17" s="54" t="n">
        <f aca="false">($N$6*B17)</f>
        <v>23.0025</v>
      </c>
      <c r="O17" s="55" t="n">
        <f aca="false">(Q17*1000000/D17)</f>
        <v>12.9539478074588</v>
      </c>
      <c r="P17" s="56" t="n">
        <f aca="false">(O17*(D17/E17))</f>
        <v>44.066091954023</v>
      </c>
      <c r="Q17" s="57" t="n">
        <f aca="false">($Q$6*B17)</f>
        <v>15.335</v>
      </c>
      <c r="R17" s="53" t="n">
        <f aca="false">(T17*1000000/D17)</f>
        <v>6.4769739037294</v>
      </c>
      <c r="S17" s="1" t="n">
        <f aca="false">(R17*(D17/E17))</f>
        <v>22.0330459770115</v>
      </c>
      <c r="T17" s="1" t="n">
        <f aca="false">($T$6*B17)</f>
        <v>7.6675</v>
      </c>
    </row>
    <row r="18" customFormat="false" ht="12.75" hidden="false" customHeight="false" outlineLevel="0" collapsed="false">
      <c r="B18" s="51"/>
      <c r="C18" s="52"/>
      <c r="D18" s="51"/>
      <c r="E18" s="51"/>
      <c r="G18" s="51"/>
      <c r="H18" s="53"/>
      <c r="I18" s="1"/>
      <c r="K18" s="54"/>
      <c r="L18" s="53"/>
      <c r="M18" s="1"/>
      <c r="N18" s="54"/>
      <c r="O18" s="53"/>
      <c r="P18" s="1"/>
      <c r="Q18" s="54"/>
      <c r="R18" s="53"/>
      <c r="S18" s="1"/>
    </row>
    <row r="19" s="50" customFormat="true" ht="12.75" hidden="false" customHeight="false" outlineLevel="0" collapsed="false">
      <c r="A19" s="40" t="s">
        <v>27</v>
      </c>
      <c r="B19" s="41" t="n">
        <v>157302</v>
      </c>
      <c r="C19" s="42" t="n">
        <f aca="false">(B19/$B$7)</f>
        <v>0.131223221793623</v>
      </c>
      <c r="D19" s="41" t="n">
        <v>48332163</v>
      </c>
      <c r="E19" s="41" t="n">
        <f aca="false">SUM(E21:E29)</f>
        <v>18709250</v>
      </c>
      <c r="F19" s="43" t="n">
        <f aca="false">AVERAGE(F21:F29)</f>
        <v>0.675777777777778</v>
      </c>
      <c r="G19" s="41" t="n">
        <f aca="false">(B19/D19)*1000000</f>
        <v>3254.60294421336</v>
      </c>
      <c r="H19" s="44" t="n">
        <f aca="false">((K19*1000000)/D19*2)+$H$60</f>
        <v>3.18451559472259</v>
      </c>
      <c r="I19" s="45" t="n">
        <f aca="false">(H19*(D19/E19))</f>
        <v>8.22665402408831</v>
      </c>
      <c r="J19" s="45" t="n">
        <f aca="false">SUM(J21:J29)</f>
        <v>39.8519788</v>
      </c>
      <c r="K19" s="46" t="n">
        <f aca="false">(J19*$K$6)</f>
        <v>46.2365831641796</v>
      </c>
      <c r="L19" s="44" t="n">
        <f aca="false">(N19*1000000/D19)</f>
        <v>24.4095220816002</v>
      </c>
      <c r="M19" s="45" t="n">
        <f aca="false">(L19*(D19/E19))</f>
        <v>63.0578457180272</v>
      </c>
      <c r="N19" s="46" t="n">
        <f aca="false">($N$6*B19)</f>
        <v>1179.765</v>
      </c>
      <c r="O19" s="44" t="n">
        <f aca="false">(Q19*1000000/D19)</f>
        <v>16.2730147210668</v>
      </c>
      <c r="P19" s="45" t="n">
        <f aca="false">(O19*(D19/E19))</f>
        <v>42.0385638120181</v>
      </c>
      <c r="Q19" s="46" t="n">
        <f aca="false">($Q$6*B19)</f>
        <v>786.51</v>
      </c>
      <c r="R19" s="47" t="n">
        <f aca="false">(T19*1000000/D19)</f>
        <v>8.1365073605334</v>
      </c>
      <c r="S19" s="48" t="n">
        <f aca="false">(R19*(D19/E19))</f>
        <v>21.0192819060091</v>
      </c>
      <c r="T19" s="48" t="n">
        <f aca="false">($T$6*B19)</f>
        <v>393.255</v>
      </c>
    </row>
    <row r="20" customFormat="false" ht="12.75" hidden="false" customHeight="false" outlineLevel="0" collapsed="false">
      <c r="B20" s="51"/>
      <c r="C20" s="52"/>
      <c r="D20" s="51"/>
      <c r="E20" s="51"/>
      <c r="G20" s="51"/>
      <c r="H20" s="53"/>
      <c r="I20" s="1"/>
      <c r="K20" s="54"/>
      <c r="L20" s="53"/>
      <c r="M20" s="1"/>
      <c r="N20" s="54"/>
      <c r="O20" s="53"/>
      <c r="P20" s="1"/>
      <c r="Q20" s="54"/>
      <c r="R20" s="53"/>
      <c r="S20" s="1"/>
    </row>
    <row r="21" customFormat="false" ht="12.75" hidden="false" customHeight="false" outlineLevel="0" collapsed="false">
      <c r="A21" s="0" t="s">
        <v>28</v>
      </c>
      <c r="B21" s="51" t="n">
        <v>10293</v>
      </c>
      <c r="C21" s="52" t="n">
        <f aca="false">(B21/$B$7)</f>
        <v>0.00858654449353319</v>
      </c>
      <c r="D21" s="51" t="n">
        <v>5732679</v>
      </c>
      <c r="E21" s="51" t="n">
        <f aca="false">(Plan5!D18)</f>
        <v>1497000</v>
      </c>
      <c r="F21" s="2" t="n">
        <v>0.636</v>
      </c>
      <c r="G21" s="51" t="n">
        <f aca="false">(B21/D21)*1000000</f>
        <v>1795.49561383081</v>
      </c>
      <c r="H21" s="53" t="n">
        <f aca="false">((K21*1000000)/D21*2)+$H$60</f>
        <v>1.54094260779109</v>
      </c>
      <c r="I21" s="1" t="n">
        <f aca="false">(H21*(D21/E21))</f>
        <v>5.90095479484916</v>
      </c>
      <c r="J21" s="1" t="n">
        <f aca="false">('CFURH EST'!D11/1000000)</f>
        <v>0.66633231</v>
      </c>
      <c r="K21" s="54" t="n">
        <f aca="false">(J21*$K$6)</f>
        <v>0.773084052385747</v>
      </c>
      <c r="L21" s="53" t="n">
        <f aca="false">(N21*1000000/D21)</f>
        <v>13.4662171037311</v>
      </c>
      <c r="M21" s="1" t="n">
        <f aca="false">(L21*(D21/E21))</f>
        <v>51.5681362725451</v>
      </c>
      <c r="N21" s="54" t="n">
        <f aca="false">($N$6*B21)</f>
        <v>77.1975</v>
      </c>
      <c r="O21" s="53" t="n">
        <f aca="false">(Q21*1000000/D21)</f>
        <v>8.97747806915406</v>
      </c>
      <c r="P21" s="1" t="n">
        <f aca="false">(O21*(D21/E21))</f>
        <v>34.3787575150301</v>
      </c>
      <c r="Q21" s="54" t="n">
        <f aca="false">($Q$6*B21)</f>
        <v>51.465</v>
      </c>
      <c r="R21" s="55" t="n">
        <f aca="false">(T21*1000000/D21)</f>
        <v>4.48873903457703</v>
      </c>
      <c r="S21" s="56" t="n">
        <f aca="false">(R21*(D21/E21))</f>
        <v>17.189378757515</v>
      </c>
      <c r="T21" s="56" t="n">
        <f aca="false">($T$6*B21)</f>
        <v>25.7325</v>
      </c>
    </row>
    <row r="22" customFormat="false" ht="12.75" hidden="false" customHeight="false" outlineLevel="0" collapsed="false">
      <c r="A22" s="0" t="s">
        <v>29</v>
      </c>
      <c r="B22" s="51" t="n">
        <v>5575</v>
      </c>
      <c r="C22" s="52" t="n">
        <f aca="false">(B22/$B$7)</f>
        <v>0.00465073210448339</v>
      </c>
      <c r="D22" s="51" t="n">
        <v>2872680</v>
      </c>
      <c r="E22" s="51" t="n">
        <f aca="false">(Plan5!D19)</f>
        <v>818000</v>
      </c>
      <c r="F22" s="2" t="n">
        <v>0.656</v>
      </c>
      <c r="G22" s="51" t="n">
        <f aca="false">(B22/D22)*1000000</f>
        <v>1940.69649247393</v>
      </c>
      <c r="H22" s="53" t="n">
        <f aca="false">((K22*1000000)/D22*2)+$H$60</f>
        <v>1.73935087001908</v>
      </c>
      <c r="I22" s="1" t="n">
        <f aca="false">(H22*(D22/E22))</f>
        <v>6.10831107247728</v>
      </c>
      <c r="J22" s="1" t="n">
        <f aca="false">('CFURH EST'!D17/1000000)</f>
        <v>0.579533</v>
      </c>
      <c r="K22" s="54" t="n">
        <f aca="false">(J22*$K$6)</f>
        <v>0.672378801699214</v>
      </c>
      <c r="L22" s="53" t="n">
        <f aca="false">(N22*1000000/D22)</f>
        <v>14.5552236935545</v>
      </c>
      <c r="M22" s="1" t="n">
        <f aca="false">(L22*(D22/E22))</f>
        <v>51.1155256723716</v>
      </c>
      <c r="N22" s="54" t="n">
        <f aca="false">($N$6*B22)</f>
        <v>41.8125</v>
      </c>
      <c r="O22" s="53" t="n">
        <f aca="false">(Q22*1000000/D22)</f>
        <v>9.70348246236963</v>
      </c>
      <c r="P22" s="1" t="n">
        <f aca="false">(O22*(D22/E22))</f>
        <v>34.0770171149144</v>
      </c>
      <c r="Q22" s="54" t="n">
        <f aca="false">($Q$6*B22)</f>
        <v>27.875</v>
      </c>
      <c r="R22" s="55" t="n">
        <f aca="false">(T22*1000000/D22)</f>
        <v>4.85174123118482</v>
      </c>
      <c r="S22" s="56" t="n">
        <f aca="false">(R22*(D22/E22))</f>
        <v>17.0385085574572</v>
      </c>
      <c r="T22" s="56" t="n">
        <f aca="false">($T$6*B22)</f>
        <v>13.9375</v>
      </c>
    </row>
    <row r="23" customFormat="false" ht="12.75" hidden="false" customHeight="false" outlineLevel="0" collapsed="false">
      <c r="A23" s="0" t="s">
        <v>30</v>
      </c>
      <c r="B23" s="51" t="n">
        <v>21581</v>
      </c>
      <c r="C23" s="52" t="n">
        <f aca="false">(B23/$B$7)</f>
        <v>0.0180031299635616</v>
      </c>
      <c r="D23" s="51" t="n">
        <v>7550461</v>
      </c>
      <c r="E23" s="51" t="n">
        <f aca="false">(Plan5!D20)</f>
        <v>3720000</v>
      </c>
      <c r="F23" s="2" t="n">
        <v>0.7</v>
      </c>
      <c r="G23" s="51" t="n">
        <f aca="false">(B23/D23)*1000000</f>
        <v>2858.23607326758</v>
      </c>
      <c r="H23" s="53" t="n">
        <f aca="false">((K23*1000000)/D23*2)+$H$60</f>
        <v>1.27123134281855</v>
      </c>
      <c r="I23" s="1" t="n">
        <f aca="false">(H23*(D23/E23))</f>
        <v>2.58021039675513</v>
      </c>
      <c r="K23" s="54"/>
      <c r="L23" s="53" t="n">
        <f aca="false">(N23*1000000/D23)</f>
        <v>21.4367705495068</v>
      </c>
      <c r="M23" s="1" t="n">
        <f aca="false">(L23*(D23/E23))</f>
        <v>43.5100806451613</v>
      </c>
      <c r="N23" s="54" t="n">
        <f aca="false">($N$6*B23)</f>
        <v>161.8575</v>
      </c>
      <c r="O23" s="55" t="n">
        <f aca="false">(Q23*1000000/D23)</f>
        <v>14.2911803663379</v>
      </c>
      <c r="P23" s="56" t="n">
        <f aca="false">(O23*(D23/E23))</f>
        <v>29.0067204301075</v>
      </c>
      <c r="Q23" s="57" t="n">
        <f aca="false">($Q$6*B23)</f>
        <v>107.905</v>
      </c>
      <c r="R23" s="53" t="n">
        <f aca="false">(T23*1000000/D23)</f>
        <v>7.14559018316895</v>
      </c>
      <c r="S23" s="1" t="n">
        <f aca="false">(R23*(D23/E23))</f>
        <v>14.5033602150538</v>
      </c>
      <c r="T23" s="1" t="n">
        <f aca="false">($T$6*B23)</f>
        <v>53.9525</v>
      </c>
    </row>
    <row r="24" customFormat="false" ht="12.75" hidden="false" customHeight="false" outlineLevel="0" collapsed="false">
      <c r="A24" s="0" t="s">
        <v>31</v>
      </c>
      <c r="B24" s="51" t="n">
        <v>9834</v>
      </c>
      <c r="C24" s="52" t="n">
        <f aca="false">(B24/$B$7)</f>
        <v>0.00820364116869769</v>
      </c>
      <c r="D24" s="51" t="n">
        <v>2817452</v>
      </c>
      <c r="E24" s="51" t="n">
        <f aca="false">(Plan5!D21)</f>
        <v>863100</v>
      </c>
      <c r="F24" s="2" t="n">
        <v>0.705</v>
      </c>
      <c r="G24" s="51" t="n">
        <f aca="false">(B24/D24)*1000000</f>
        <v>3490.38776880671</v>
      </c>
      <c r="H24" s="53" t="n">
        <f aca="false">((K24*1000000)/D24*2)+$H$60</f>
        <v>1.27123134281855</v>
      </c>
      <c r="I24" s="1" t="n">
        <f aca="false">(H24*(D24/E24))</f>
        <v>4.14973153665486</v>
      </c>
      <c r="K24" s="54"/>
      <c r="L24" s="53" t="n">
        <f aca="false">(N24*1000000/D24)</f>
        <v>26.1779082660503</v>
      </c>
      <c r="M24" s="1" t="n">
        <f aca="false">(L24*(D24/E24))</f>
        <v>85.4535974973931</v>
      </c>
      <c r="N24" s="54" t="n">
        <f aca="false">($N$6*B24)</f>
        <v>73.755</v>
      </c>
      <c r="O24" s="55" t="n">
        <f aca="false">(Q24*1000000/D24)</f>
        <v>17.4519388440335</v>
      </c>
      <c r="P24" s="56" t="n">
        <f aca="false">(O24*(D24/E24))</f>
        <v>56.9690649982621</v>
      </c>
      <c r="Q24" s="57" t="n">
        <f aca="false">($Q$6*B24)</f>
        <v>49.17</v>
      </c>
      <c r="R24" s="53" t="n">
        <f aca="false">(T24*1000000/D24)</f>
        <v>8.72596942201677</v>
      </c>
      <c r="S24" s="1" t="n">
        <f aca="false">(R24*(D24/E24))</f>
        <v>28.484532499131</v>
      </c>
      <c r="T24" s="1" t="n">
        <f aca="false">($T$6*B24)</f>
        <v>24.585</v>
      </c>
    </row>
    <row r="25" customFormat="false" ht="12.75" hidden="false" customHeight="false" outlineLevel="0" collapsed="false">
      <c r="A25" s="0" t="s">
        <v>32</v>
      </c>
      <c r="B25" s="51" t="n">
        <v>10272</v>
      </c>
      <c r="C25" s="52" t="n">
        <f aca="false">(B25/$B$7)</f>
        <v>0.00856902604076294</v>
      </c>
      <c r="D25" s="51" t="n">
        <v>3471152</v>
      </c>
      <c r="E25" s="51" t="n">
        <f aca="false">(Plan5!D22)</f>
        <v>1063350</v>
      </c>
      <c r="F25" s="2" t="n">
        <v>0.661</v>
      </c>
      <c r="G25" s="51" t="n">
        <f aca="false">(B25/D25)*1000000</f>
        <v>2959.24811128985</v>
      </c>
      <c r="H25" s="53" t="n">
        <f aca="false">((K25*1000000)/D25*2)+$H$60</f>
        <v>1.27123134281855</v>
      </c>
      <c r="I25" s="1" t="n">
        <f aca="false">(H25*(D25/E25))</f>
        <v>4.1497505224877</v>
      </c>
      <c r="K25" s="54"/>
      <c r="L25" s="53" t="n">
        <f aca="false">(N25*1000000/D25)</f>
        <v>22.1943608346739</v>
      </c>
      <c r="M25" s="1" t="n">
        <f aca="false">(L25*(D25/E25))</f>
        <v>72.4502750740584</v>
      </c>
      <c r="N25" s="54" t="n">
        <f aca="false">($N$6*B25)</f>
        <v>77.04</v>
      </c>
      <c r="O25" s="53" t="n">
        <f aca="false">(Q25*1000000/D25)</f>
        <v>14.7962405564493</v>
      </c>
      <c r="P25" s="1" t="n">
        <f aca="false">(O25*(D25/E25))</f>
        <v>48.3001833827056</v>
      </c>
      <c r="Q25" s="54" t="n">
        <f aca="false">($Q$6*B25)</f>
        <v>51.36</v>
      </c>
      <c r="R25" s="55" t="n">
        <f aca="false">(T25*1000000/D25)</f>
        <v>7.39812027822464</v>
      </c>
      <c r="S25" s="56" t="n">
        <f aca="false">(R25*(D25/E25))</f>
        <v>24.1500916913528</v>
      </c>
      <c r="T25" s="56" t="n">
        <f aca="false">($T$6*B25)</f>
        <v>25.68</v>
      </c>
    </row>
    <row r="26" customFormat="false" ht="12.75" hidden="false" customHeight="false" outlineLevel="0" collapsed="false">
      <c r="A26" s="0" t="s">
        <v>33</v>
      </c>
      <c r="B26" s="51" t="n">
        <v>31725</v>
      </c>
      <c r="C26" s="52" t="n">
        <f aca="false">(B26/$B$7)</f>
        <v>0.0264653768636297</v>
      </c>
      <c r="D26" s="51" t="n">
        <v>8007347</v>
      </c>
      <c r="E26" s="51" t="n">
        <f aca="false">(Plan5!D23)</f>
        <v>3988500</v>
      </c>
      <c r="F26" s="2" t="n">
        <v>0.705</v>
      </c>
      <c r="G26" s="51" t="n">
        <f aca="false">(B26/D26)*1000000</f>
        <v>3961.98641073005</v>
      </c>
      <c r="H26" s="53" t="n">
        <f aca="false">((K26*1000000)/D26*2)+$H$60</f>
        <v>2.30525360734379</v>
      </c>
      <c r="I26" s="1" t="n">
        <f aca="false">(H26*(D26/E26))</f>
        <v>4.62804702444614</v>
      </c>
      <c r="J26" s="1" t="n">
        <f aca="false">('CFURH EST'!D16/1000000)</f>
        <v>3.56822886</v>
      </c>
      <c r="K26" s="54" t="n">
        <f aca="false">(J26*$K$6)</f>
        <v>4.13988753888968</v>
      </c>
      <c r="L26" s="53" t="n">
        <f aca="false">(N26*1000000/D26)</f>
        <v>29.7148980804753</v>
      </c>
      <c r="M26" s="1" t="n">
        <f aca="false">(L26*(D26/E26))</f>
        <v>59.655885671305</v>
      </c>
      <c r="N26" s="54" t="n">
        <f aca="false">($N$6*B26)</f>
        <v>237.9375</v>
      </c>
      <c r="O26" s="55" t="n">
        <f aca="false">(Q26*1000000/D26)</f>
        <v>19.8099320536502</v>
      </c>
      <c r="P26" s="56" t="n">
        <f aca="false">(O26*(D26/E26))</f>
        <v>39.7705904475367</v>
      </c>
      <c r="Q26" s="57" t="n">
        <f aca="false">($Q$6*B26)</f>
        <v>158.625</v>
      </c>
      <c r="R26" s="53" t="n">
        <f aca="false">(T26*1000000/D26)</f>
        <v>9.90496602682512</v>
      </c>
      <c r="S26" s="1" t="n">
        <f aca="false">(R26*(D26/E26))</f>
        <v>19.8852952237683</v>
      </c>
      <c r="T26" s="1" t="n">
        <f aca="false">($T$6*B26)</f>
        <v>79.3125</v>
      </c>
    </row>
    <row r="27" customFormat="false" ht="12.75" hidden="false" customHeight="false" outlineLevel="0" collapsed="false">
      <c r="A27" s="0" t="s">
        <v>34</v>
      </c>
      <c r="B27" s="51" t="n">
        <v>7569</v>
      </c>
      <c r="C27" s="52" t="n">
        <f aca="false">(B27/$B$7)</f>
        <v>0.00631415090562059</v>
      </c>
      <c r="D27" s="51" t="n">
        <v>2857358</v>
      </c>
      <c r="E27" s="51" t="n">
        <f aca="false">(Plan5!D24)</f>
        <v>822600</v>
      </c>
      <c r="F27" s="2" t="n">
        <v>0.649</v>
      </c>
      <c r="G27" s="51" t="n">
        <f aca="false">(B27/D27)*1000000</f>
        <v>2648.95053402479</v>
      </c>
      <c r="H27" s="53" t="n">
        <f aca="false">((K27*1000000)/D27*2)+$H$60</f>
        <v>6.81206058394671</v>
      </c>
      <c r="I27" s="1" t="n">
        <f aca="false">(H27*(D27/E27))</f>
        <v>23.6621636348466</v>
      </c>
      <c r="J27" s="1" t="n">
        <f aca="false">('CFURH EST'!D4/1000000)</f>
        <v>6.82297194</v>
      </c>
      <c r="K27" s="54" t="n">
        <f aca="false">(J27*$K$6)</f>
        <v>7.91606637938575</v>
      </c>
      <c r="L27" s="53" t="n">
        <f aca="false">(N27*1000000/D27)</f>
        <v>19.8671290051859</v>
      </c>
      <c r="M27" s="1" t="n">
        <f aca="false">(L27*(D27/E27))</f>
        <v>69.0098468271335</v>
      </c>
      <c r="N27" s="54" t="n">
        <f aca="false">($N$6*B27)</f>
        <v>56.7675</v>
      </c>
      <c r="O27" s="53" t="n">
        <f aca="false">(Q27*1000000/D27)</f>
        <v>13.2447526701239</v>
      </c>
      <c r="P27" s="1" t="n">
        <f aca="false">(O27*(D27/E27))</f>
        <v>46.0065645514223</v>
      </c>
      <c r="Q27" s="54" t="n">
        <f aca="false">($Q$6*B27)</f>
        <v>37.845</v>
      </c>
      <c r="R27" s="55" t="n">
        <f aca="false">(T27*1000000/D27)</f>
        <v>6.62237633506197</v>
      </c>
      <c r="S27" s="56" t="n">
        <f aca="false">(R27*(D27/E27))</f>
        <v>23.0032822757112</v>
      </c>
      <c r="T27" s="56" t="n">
        <f aca="false">($T$6*B27)</f>
        <v>18.9225</v>
      </c>
    </row>
    <row r="28" customFormat="false" ht="12.75" hidden="false" customHeight="false" outlineLevel="0" collapsed="false">
      <c r="A28" s="0" t="s">
        <v>35</v>
      </c>
      <c r="B28" s="51" t="n">
        <v>8204</v>
      </c>
      <c r="C28" s="52" t="n">
        <f aca="false">(B28/$B$7)</f>
        <v>0.00684387554891152</v>
      </c>
      <c r="D28" s="51" t="n">
        <v>1817419</v>
      </c>
      <c r="E28" s="51" t="n">
        <f aca="false">(Plan5!D25)</f>
        <v>561900</v>
      </c>
      <c r="F28" s="2" t="n">
        <v>0.682</v>
      </c>
      <c r="G28" s="51" t="n">
        <f aca="false">(B28/D28)*1000000</f>
        <v>4514.09388809075</v>
      </c>
      <c r="H28" s="53" t="n">
        <f aca="false">((K28*1000000)/D28*2)+$H$60</f>
        <v>7.71153528564763</v>
      </c>
      <c r="I28" s="1" t="n">
        <f aca="false">(H28*(D28/E28))</f>
        <v>24.9423220275964</v>
      </c>
      <c r="J28" s="1" t="n">
        <f aca="false">('CFURH EST'!D23/1000000)</f>
        <v>5.04423824</v>
      </c>
      <c r="K28" s="54" t="n">
        <f aca="false">(J28*$K$6)</f>
        <v>5.85236537573624</v>
      </c>
      <c r="L28" s="53" t="n">
        <f aca="false">(N28*1000000/D28)</f>
        <v>33.8557041606806</v>
      </c>
      <c r="M28" s="1" t="n">
        <f aca="false">(L28*(D28/E28))</f>
        <v>109.503470368393</v>
      </c>
      <c r="N28" s="54" t="n">
        <f aca="false">($N$6*B28)</f>
        <v>61.53</v>
      </c>
      <c r="O28" s="53" t="n">
        <f aca="false">(Q28*1000000/D28)</f>
        <v>22.5704694404537</v>
      </c>
      <c r="P28" s="1" t="n">
        <f aca="false">(O28*(D28/E28))</f>
        <v>73.0023135789286</v>
      </c>
      <c r="Q28" s="54" t="n">
        <f aca="false">($Q$6*B28)</f>
        <v>41.02</v>
      </c>
      <c r="R28" s="55" t="n">
        <f aca="false">(T28*1000000/D28)</f>
        <v>11.2852347202269</v>
      </c>
      <c r="S28" s="56" t="n">
        <f aca="false">(R28*(D28/E28))</f>
        <v>36.5011567894643</v>
      </c>
      <c r="T28" s="56" t="n">
        <f aca="false">($T$6*B28)</f>
        <v>20.51</v>
      </c>
    </row>
    <row r="29" customFormat="false" ht="12.75" hidden="false" customHeight="false" outlineLevel="0" collapsed="false">
      <c r="A29" s="0" t="s">
        <v>36</v>
      </c>
      <c r="B29" s="51" t="n">
        <v>52249</v>
      </c>
      <c r="C29" s="52" t="n">
        <f aca="false">(B29/$B$7)</f>
        <v>0.043586744704422</v>
      </c>
      <c r="D29" s="51" t="n">
        <v>13205615</v>
      </c>
      <c r="E29" s="51" t="n">
        <f aca="false">(Plan5!D26)</f>
        <v>5374800</v>
      </c>
      <c r="F29" s="2" t="n">
        <v>0.688</v>
      </c>
      <c r="G29" s="51" t="n">
        <f aca="false">(B29/D29)*1000000</f>
        <v>3956.57453287863</v>
      </c>
      <c r="H29" s="53" t="n">
        <f aca="false">((K29*1000000)/D29*2)+$H$60</f>
        <v>5.34265111631383</v>
      </c>
      <c r="I29" s="1" t="n">
        <f aca="false">(H29*(D29/E29))</f>
        <v>13.1266267993899</v>
      </c>
      <c r="J29" s="1" t="n">
        <f aca="false">('CFURH EST'!D7/1000000)</f>
        <v>23.17067445</v>
      </c>
      <c r="K29" s="54" t="n">
        <f aca="false">(J29*$K$6)</f>
        <v>26.8828010160829</v>
      </c>
      <c r="L29" s="53" t="n">
        <f aca="false">(N29*1000000/D29)</f>
        <v>29.6743089965897</v>
      </c>
      <c r="M29" s="1" t="n">
        <f aca="false">(L29*(D29/E29))</f>
        <v>72.9082942621121</v>
      </c>
      <c r="N29" s="54" t="n">
        <f aca="false">($N$6*B29)</f>
        <v>391.8675</v>
      </c>
      <c r="O29" s="53" t="n">
        <f aca="false">(Q29*1000000/D29)</f>
        <v>19.7828726643931</v>
      </c>
      <c r="P29" s="1" t="n">
        <f aca="false">(O29*(D29/E29))</f>
        <v>48.6055295080747</v>
      </c>
      <c r="Q29" s="54" t="n">
        <f aca="false">($Q$6*B29)</f>
        <v>261.245</v>
      </c>
      <c r="R29" s="55" t="n">
        <f aca="false">(T29*1000000/D29)</f>
        <v>9.89143633219657</v>
      </c>
      <c r="S29" s="56" t="n">
        <f aca="false">(R29*(D29/E29))</f>
        <v>24.3027647540374</v>
      </c>
      <c r="T29" s="56" t="n">
        <f aca="false">($T$6*B29)</f>
        <v>130.6225</v>
      </c>
    </row>
    <row r="30" customFormat="false" ht="12.75" hidden="false" customHeight="false" outlineLevel="0" collapsed="false">
      <c r="B30" s="51"/>
      <c r="C30" s="52"/>
      <c r="D30" s="51"/>
      <c r="E30" s="51"/>
      <c r="G30" s="51"/>
      <c r="H30" s="53"/>
      <c r="I30" s="1"/>
      <c r="K30" s="54"/>
      <c r="L30" s="53"/>
      <c r="M30" s="1"/>
      <c r="N30" s="54"/>
      <c r="O30" s="53"/>
      <c r="P30" s="1"/>
      <c r="Q30" s="54"/>
      <c r="R30" s="53"/>
      <c r="S30" s="1"/>
    </row>
    <row r="31" s="50" customFormat="true" ht="12.75" hidden="false" customHeight="false" outlineLevel="0" collapsed="false">
      <c r="A31" s="40" t="s">
        <v>37</v>
      </c>
      <c r="B31" s="41" t="n">
        <v>684730</v>
      </c>
      <c r="C31" s="42" t="n">
        <f aca="false">(B31/$B$7)</f>
        <v>0.571210007874962</v>
      </c>
      <c r="D31" s="41" t="n">
        <v>73501405</v>
      </c>
      <c r="E31" s="41" t="n">
        <f aca="false">SUM(E33:E36)</f>
        <v>25523700</v>
      </c>
      <c r="F31" s="43" t="n">
        <f aca="false">AVERAGE(F33:F36)</f>
        <v>0.79125</v>
      </c>
      <c r="G31" s="41" t="n">
        <f aca="false">(B31/D31)*1000000</f>
        <v>9315.87634277195</v>
      </c>
      <c r="H31" s="44" t="n">
        <f aca="false">((K31*1000000)/D31*2)+$H$60</f>
        <v>5.28621641943382</v>
      </c>
      <c r="I31" s="45" t="n">
        <f aca="false">(H31*(D31/E31))</f>
        <v>15.2228843765777</v>
      </c>
      <c r="J31" s="45" t="n">
        <f aca="false">SUM(J33:J36)</f>
        <v>127.17851173</v>
      </c>
      <c r="K31" s="46" t="n">
        <f aca="false">(J31*$K$6)</f>
        <v>147.553522092628</v>
      </c>
      <c r="L31" s="44" t="n">
        <f aca="false">(N31*1000000/D31)</f>
        <v>69.8690725707896</v>
      </c>
      <c r="M31" s="45" t="n">
        <f aca="false">(L31*(D31/E31))</f>
        <v>201.204174943288</v>
      </c>
      <c r="N31" s="46" t="n">
        <f aca="false">($N$6*B31)</f>
        <v>5135.475</v>
      </c>
      <c r="O31" s="47" t="n">
        <f aca="false">(Q31*1000000/D31)</f>
        <v>46.5793817138598</v>
      </c>
      <c r="P31" s="48" t="n">
        <f aca="false">(O31*(D31/E31))</f>
        <v>134.136116628859</v>
      </c>
      <c r="Q31" s="49" t="n">
        <f aca="false">($Q$6*B31)</f>
        <v>3423.65</v>
      </c>
      <c r="R31" s="44" t="n">
        <f aca="false">(T31*1000000/D31)</f>
        <v>23.2896908569299</v>
      </c>
      <c r="S31" s="45" t="n">
        <f aca="false">(R31*(D31/E31))</f>
        <v>67.0680583144293</v>
      </c>
      <c r="T31" s="45" t="n">
        <f aca="false">($T$6*B31)</f>
        <v>1711.825</v>
      </c>
    </row>
    <row r="32" customFormat="false" ht="12.75" hidden="false" customHeight="false" outlineLevel="0" collapsed="false">
      <c r="B32" s="51"/>
      <c r="C32" s="52"/>
      <c r="D32" s="51"/>
      <c r="E32" s="51"/>
      <c r="G32" s="51"/>
      <c r="H32" s="53"/>
      <c r="I32" s="1"/>
      <c r="K32" s="54"/>
      <c r="L32" s="53"/>
      <c r="M32" s="1"/>
      <c r="N32" s="54"/>
      <c r="O32" s="53"/>
      <c r="P32" s="1"/>
      <c r="Q32" s="54"/>
      <c r="R32" s="53"/>
      <c r="S32" s="1"/>
    </row>
    <row r="33" customFormat="false" ht="12.75" hidden="false" customHeight="false" outlineLevel="0" collapsed="false">
      <c r="A33" s="0" t="s">
        <v>38</v>
      </c>
      <c r="B33" s="51" t="n">
        <v>113530</v>
      </c>
      <c r="C33" s="52" t="n">
        <f aca="false">(B33/$B$7)</f>
        <v>0.0947080925241254</v>
      </c>
      <c r="D33" s="51" t="n">
        <v>18133380</v>
      </c>
      <c r="E33" s="51" t="n">
        <f aca="false">(Plan5!D28)</f>
        <v>7025700</v>
      </c>
      <c r="F33" s="2" t="n">
        <v>0.773</v>
      </c>
      <c r="G33" s="51" t="n">
        <f aca="false">(B33/D33)*1000000</f>
        <v>6260.8294758065</v>
      </c>
      <c r="H33" s="53" t="n">
        <f aca="false">((K33*1000000)/D33*2)+$H$60</f>
        <v>11.1998362265313</v>
      </c>
      <c r="I33" s="1" t="n">
        <f aca="false">(H33*(D33/E33))</f>
        <v>28.9068542968613</v>
      </c>
      <c r="J33" s="1" t="n">
        <f aca="false">('CFURH EST'!D12/1000000)</f>
        <v>77.58917836</v>
      </c>
      <c r="K33" s="54" t="n">
        <f aca="false">(J33*$K$6)</f>
        <v>90.0195826131098</v>
      </c>
      <c r="L33" s="53" t="n">
        <f aca="false">(N33*1000000/D33)</f>
        <v>46.9562210685487</v>
      </c>
      <c r="M33" s="1" t="n">
        <f aca="false">(L33*(D33/E33))</f>
        <v>121.194329390666</v>
      </c>
      <c r="N33" s="54" t="n">
        <f aca="false">($N$6*B33)</f>
        <v>851.475</v>
      </c>
      <c r="O33" s="55" t="n">
        <f aca="false">(Q33*1000000/D33)</f>
        <v>31.3041473790325</v>
      </c>
      <c r="P33" s="56" t="n">
        <f aca="false">(O33*(D33/E33))</f>
        <v>80.7962195937771</v>
      </c>
      <c r="Q33" s="57" t="n">
        <f aca="false">($Q$6*B33)</f>
        <v>567.65</v>
      </c>
      <c r="R33" s="53" t="n">
        <f aca="false">(T33*1000000/D33)</f>
        <v>15.6520736895162</v>
      </c>
      <c r="S33" s="1" t="n">
        <f aca="false">(R33*(D33/E33))</f>
        <v>40.3981097968886</v>
      </c>
      <c r="T33" s="1" t="n">
        <f aca="false">($T$6*B33)</f>
        <v>283.825</v>
      </c>
    </row>
    <row r="34" customFormat="false" ht="12.75" hidden="false" customHeight="false" outlineLevel="0" collapsed="false">
      <c r="A34" s="0" t="s">
        <v>39</v>
      </c>
      <c r="B34" s="51" t="n">
        <v>22538</v>
      </c>
      <c r="C34" s="52" t="n">
        <f aca="false">(B34/$B$7)</f>
        <v>0.0188014708826631</v>
      </c>
      <c r="D34" s="51" t="n">
        <v>3153147</v>
      </c>
      <c r="E34" s="51" t="n">
        <f aca="false">(Plan5!D29)</f>
        <v>1144800</v>
      </c>
      <c r="F34" s="2" t="n">
        <v>0.765</v>
      </c>
      <c r="G34" s="51" t="n">
        <f aca="false">(B34/D34)*1000000</f>
        <v>7147.77966266717</v>
      </c>
      <c r="H34" s="53" t="n">
        <f aca="false">((K34*1000000)/D34*2)+$H$60</f>
        <v>1.90010929729859</v>
      </c>
      <c r="I34" s="1" t="n">
        <f aca="false">(H34*(D34/E34))</f>
        <v>5.23351146964461</v>
      </c>
      <c r="J34" s="1" t="n">
        <f aca="false">('CFURH EST'!D9/1000000)</f>
        <v>0.85456431</v>
      </c>
      <c r="K34" s="54" t="n">
        <f aca="false">(J34*$K$6)</f>
        <v>0.991472317767436</v>
      </c>
      <c r="L34" s="53" t="n">
        <f aca="false">(N34*1000000/D34)</f>
        <v>53.6083474700038</v>
      </c>
      <c r="M34" s="1" t="n">
        <f aca="false">(L34*(D34/E34))</f>
        <v>147.654612159329</v>
      </c>
      <c r="N34" s="54" t="n">
        <f aca="false">($N$6*B34)</f>
        <v>169.035</v>
      </c>
      <c r="O34" s="55" t="n">
        <f aca="false">(Q34*1000000/D34)</f>
        <v>35.7388983133359</v>
      </c>
      <c r="P34" s="56" t="n">
        <f aca="false">(O34*(D34/E34))</f>
        <v>98.4364081062194</v>
      </c>
      <c r="Q34" s="57" t="n">
        <f aca="false">($Q$6*B34)</f>
        <v>112.69</v>
      </c>
      <c r="R34" s="53" t="n">
        <f aca="false">(T34*1000000/D34)</f>
        <v>17.8694491566679</v>
      </c>
      <c r="S34" s="1" t="n">
        <f aca="false">(R34*(D34/E34))</f>
        <v>49.2182040531097</v>
      </c>
      <c r="T34" s="1" t="n">
        <f aca="false">($T$6*B34)</f>
        <v>56.345</v>
      </c>
    </row>
    <row r="35" customFormat="false" ht="12.75" hidden="false" customHeight="false" outlineLevel="0" collapsed="false">
      <c r="A35" s="0" t="s">
        <v>40</v>
      </c>
      <c r="B35" s="51" t="n">
        <v>148033</v>
      </c>
      <c r="C35" s="52" t="n">
        <f aca="false">(B35/$B$7)</f>
        <v>0.123490910425648</v>
      </c>
      <c r="D35" s="51" t="n">
        <v>14569580</v>
      </c>
      <c r="E35" s="51" t="n">
        <f aca="false">(Plan5!D30)</f>
        <v>4298000</v>
      </c>
      <c r="F35" s="2" t="n">
        <v>0.807</v>
      </c>
      <c r="G35" s="51" t="n">
        <f aca="false">(B35/D35)*1000000</f>
        <v>10160.4164293</v>
      </c>
      <c r="H35" s="53" t="n">
        <f aca="false">((K35*1000000)/D35*2)+$H$60</f>
        <v>1.77664563352902</v>
      </c>
      <c r="I35" s="1" t="n">
        <f aca="false">(H35*(D35/E35))</f>
        <v>6.02256414363699</v>
      </c>
      <c r="J35" s="1" t="n">
        <f aca="false">('CFURH EST'!D19/1000000)</f>
        <v>3.17342846</v>
      </c>
      <c r="K35" s="54" t="n">
        <f aca="false">(J35*$K$6)</f>
        <v>3.68183697082475</v>
      </c>
      <c r="L35" s="55" t="n">
        <f aca="false">(N35*1000000/D35)</f>
        <v>76.2031232197496</v>
      </c>
      <c r="M35" s="56" t="n">
        <f aca="false">(L35*(D35/E35))</f>
        <v>258.317240577013</v>
      </c>
      <c r="N35" s="57" t="n">
        <f aca="false">($N$6*B35)</f>
        <v>1110.2475</v>
      </c>
      <c r="O35" s="53" t="n">
        <f aca="false">(Q35*1000000/D35)</f>
        <v>50.8020821464998</v>
      </c>
      <c r="P35" s="1" t="n">
        <f aca="false">(O35*(D35/E35))</f>
        <v>172.211493718008</v>
      </c>
      <c r="Q35" s="54" t="n">
        <f aca="false">($Q$6*B35)</f>
        <v>740.165</v>
      </c>
      <c r="R35" s="53" t="n">
        <f aca="false">(T35*1000000/D35)</f>
        <v>25.4010410732499</v>
      </c>
      <c r="S35" s="1" t="n">
        <f aca="false">(R35*(D35/E35))</f>
        <v>86.1057468590042</v>
      </c>
      <c r="T35" s="1" t="n">
        <f aca="false">($T$6*B35)</f>
        <v>370.0825</v>
      </c>
    </row>
    <row r="36" customFormat="false" ht="12.75" hidden="false" customHeight="false" outlineLevel="0" collapsed="false">
      <c r="A36" s="0" t="s">
        <v>41</v>
      </c>
      <c r="B36" s="51" t="n">
        <v>400629</v>
      </c>
      <c r="C36" s="52" t="n">
        <f aca="false">(B36/$B$7)</f>
        <v>0.334209534042525</v>
      </c>
      <c r="D36" s="51" t="n">
        <v>37645298</v>
      </c>
      <c r="E36" s="51" t="n">
        <f aca="false">(Plan5!D31)</f>
        <v>13055200</v>
      </c>
      <c r="F36" s="2" t="n">
        <v>0.82</v>
      </c>
      <c r="G36" s="51" t="n">
        <f aca="false">(B36/D36)*1000000</f>
        <v>10642.2055684086</v>
      </c>
      <c r="H36" s="53" t="n">
        <f aca="false">((K36*1000000)/D36*2)+$H$60</f>
        <v>4.07958367361565</v>
      </c>
      <c r="I36" s="1" t="n">
        <f aca="false">(H36*(D36/E36))</f>
        <v>11.7636760148597</v>
      </c>
      <c r="J36" s="1" t="n">
        <f aca="false">('CFURH EST'!D24/1000000)</f>
        <v>45.5613406</v>
      </c>
      <c r="K36" s="54" t="n">
        <f aca="false">(J36*$K$6)</f>
        <v>52.8606301909257</v>
      </c>
      <c r="L36" s="55" t="n">
        <f aca="false">(N36*1000000/D36)</f>
        <v>79.8165417630643</v>
      </c>
      <c r="M36" s="56" t="n">
        <f aca="false">(L36*(D36/E36))</f>
        <v>230.15484251486</v>
      </c>
      <c r="N36" s="57" t="n">
        <f aca="false">($N$6*B36)</f>
        <v>3004.7175</v>
      </c>
      <c r="O36" s="53" t="n">
        <f aca="false">(Q36*1000000/D36)</f>
        <v>53.2110278420429</v>
      </c>
      <c r="P36" s="1" t="n">
        <f aca="false">(O36*(D36/E36))</f>
        <v>153.436561676573</v>
      </c>
      <c r="Q36" s="54" t="n">
        <f aca="false">($Q$6*B36)</f>
        <v>2003.145</v>
      </c>
      <c r="R36" s="53" t="n">
        <f aca="false">(T36*1000000/D36)</f>
        <v>26.6055139210214</v>
      </c>
      <c r="S36" s="1" t="n">
        <f aca="false">(R36*(D36/E36))</f>
        <v>76.7182808382867</v>
      </c>
      <c r="T36" s="1" t="n">
        <f aca="false">($T$6*B36)</f>
        <v>1001.5725</v>
      </c>
    </row>
    <row r="37" customFormat="false" ht="12.75" hidden="false" customHeight="false" outlineLevel="0" collapsed="false">
      <c r="B37" s="51"/>
      <c r="C37" s="52"/>
      <c r="D37" s="51"/>
      <c r="E37" s="51"/>
      <c r="G37" s="51"/>
      <c r="H37" s="53"/>
      <c r="I37" s="1"/>
      <c r="K37" s="54"/>
      <c r="L37" s="53"/>
      <c r="M37" s="1"/>
      <c r="N37" s="54"/>
      <c r="O37" s="53"/>
      <c r="P37" s="1"/>
      <c r="Q37" s="54"/>
      <c r="R37" s="53"/>
      <c r="S37" s="1"/>
    </row>
    <row r="38" s="50" customFormat="true" ht="12.75" hidden="false" customHeight="false" outlineLevel="0" collapsed="false">
      <c r="A38" s="40" t="s">
        <v>42</v>
      </c>
      <c r="B38" s="41" t="n">
        <v>213389</v>
      </c>
      <c r="C38" s="42" t="n">
        <f aca="false">(B38/$B$7)</f>
        <v>0.178011672294817</v>
      </c>
      <c r="D38" s="41" t="n">
        <v>25442941</v>
      </c>
      <c r="E38" s="41" t="n">
        <f aca="false">SUM(E40:E42)</f>
        <v>11860750</v>
      </c>
      <c r="F38" s="43" t="n">
        <f aca="false">AVERAGE(F40:F42)</f>
        <v>0.816666666666667</v>
      </c>
      <c r="G38" s="41" t="n">
        <f aca="false">(B38/D38)*1000000</f>
        <v>8386.96281220005</v>
      </c>
      <c r="H38" s="44" t="n">
        <f aca="false">((K38*1000000)/D38*2)+$H$60</f>
        <v>25.9171095471871</v>
      </c>
      <c r="I38" s="45" t="n">
        <f aca="false">(H38*(D38/E38))</f>
        <v>55.5957666336124</v>
      </c>
      <c r="J38" s="45" t="n">
        <f aca="false">SUM(J40:J42)</f>
        <v>270.23759739</v>
      </c>
      <c r="K38" s="46" t="n">
        <f aca="false">(J38*$K$6)</f>
        <v>313.531812523468</v>
      </c>
      <c r="L38" s="47" t="n">
        <f aca="false">(N38*1000000/D38)</f>
        <v>62.9022210915004</v>
      </c>
      <c r="M38" s="48" t="n">
        <f aca="false">(L38*(D38/E38))</f>
        <v>134.933920704846</v>
      </c>
      <c r="N38" s="49" t="n">
        <f aca="false">($N$6*B38)</f>
        <v>1600.4175</v>
      </c>
      <c r="O38" s="44" t="n">
        <f aca="false">(Q38*1000000/D38)</f>
        <v>41.9348140610003</v>
      </c>
      <c r="P38" s="45" t="n">
        <f aca="false">(O38*(D38/E38))</f>
        <v>89.9559471365639</v>
      </c>
      <c r="Q38" s="46" t="n">
        <f aca="false">($Q$6*B38)</f>
        <v>1066.945</v>
      </c>
      <c r="R38" s="44" t="n">
        <f aca="false">(T38*1000000/D38)</f>
        <v>20.9674070305001</v>
      </c>
      <c r="S38" s="45" t="n">
        <f aca="false">(R38*(D38/E38))</f>
        <v>44.9779735682819</v>
      </c>
      <c r="T38" s="45" t="n">
        <f aca="false">($T$6*B38)</f>
        <v>533.4725</v>
      </c>
    </row>
    <row r="39" customFormat="false" ht="12.75" hidden="false" customHeight="false" outlineLevel="0" collapsed="false">
      <c r="B39" s="51"/>
      <c r="C39" s="52"/>
      <c r="D39" s="51"/>
      <c r="E39" s="51"/>
      <c r="G39" s="51"/>
      <c r="H39" s="53"/>
      <c r="I39" s="1"/>
      <c r="K39" s="54"/>
      <c r="L39" s="53"/>
      <c r="M39" s="1"/>
      <c r="N39" s="54"/>
      <c r="O39" s="53"/>
      <c r="P39" s="1"/>
      <c r="Q39" s="54"/>
      <c r="R39" s="53"/>
      <c r="S39" s="1"/>
    </row>
    <row r="40" customFormat="false" ht="12.75" hidden="false" customHeight="false" outlineLevel="0" collapsed="false">
      <c r="A40" s="0" t="s">
        <v>43</v>
      </c>
      <c r="B40" s="51" t="n">
        <v>72770</v>
      </c>
      <c r="C40" s="52" t="n">
        <f aca="false">(B40/$B$7)</f>
        <v>0.0607056099091043</v>
      </c>
      <c r="D40" s="51" t="n">
        <v>9688969</v>
      </c>
      <c r="E40" s="51" t="n">
        <f aca="false">(Plan5!D33)</f>
        <v>3726800</v>
      </c>
      <c r="F40" s="2" t="n">
        <v>0.814</v>
      </c>
      <c r="G40" s="51" t="n">
        <f aca="false">(B40/D40)*1000000</f>
        <v>7510.60303733039</v>
      </c>
      <c r="H40" s="53" t="n">
        <f aca="false">((K40*1000000)/D40*2)+$H$60</f>
        <v>61.9871793296196</v>
      </c>
      <c r="I40" s="1" t="n">
        <f aca="false">(H40*(D40/E40))</f>
        <v>161.154840324709</v>
      </c>
      <c r="J40" s="1" t="n">
        <f aca="false">('CFURH EST'!D18/1000000)</f>
        <v>253.52133254</v>
      </c>
      <c r="K40" s="54" t="n">
        <f aca="false">(J40*$K$6)</f>
        <v>294.137468924864</v>
      </c>
      <c r="L40" s="55" t="n">
        <f aca="false">(N40*1000000/D40)</f>
        <v>56.3295227799779</v>
      </c>
      <c r="M40" s="56" t="n">
        <f aca="false">(L40*(D40/E40))</f>
        <v>146.446012665021</v>
      </c>
      <c r="N40" s="57" t="n">
        <f aca="false">($N$6*B40)</f>
        <v>545.775</v>
      </c>
      <c r="O40" s="53" t="n">
        <f aca="false">(Q40*1000000/D40)</f>
        <v>37.553015186652</v>
      </c>
      <c r="P40" s="1" t="n">
        <f aca="false">(O40*(D40/E40))</f>
        <v>97.630675110014</v>
      </c>
      <c r="Q40" s="54" t="n">
        <f aca="false">($Q$6*B40)</f>
        <v>363.85</v>
      </c>
      <c r="R40" s="53" t="n">
        <f aca="false">(T40*1000000/D40)</f>
        <v>18.776507593326</v>
      </c>
      <c r="S40" s="1" t="n">
        <f aca="false">(R40*(D40/E40))</f>
        <v>48.815337555007</v>
      </c>
      <c r="T40" s="1" t="n">
        <f aca="false">($T$6*B40)</f>
        <v>181.925</v>
      </c>
    </row>
    <row r="41" customFormat="false" ht="12.75" hidden="false" customHeight="false" outlineLevel="0" collapsed="false">
      <c r="A41" s="0" t="s">
        <v>44</v>
      </c>
      <c r="B41" s="51" t="n">
        <v>46535</v>
      </c>
      <c r="C41" s="52" t="n">
        <f aca="false">(B41/$B$7)</f>
        <v>0.0388200571268403</v>
      </c>
      <c r="D41" s="51" t="n">
        <v>5448051</v>
      </c>
      <c r="E41" s="51" t="n">
        <f aca="false">(Plan5!D34)</f>
        <v>1928850</v>
      </c>
      <c r="F41" s="2" t="n">
        <v>0.822</v>
      </c>
      <c r="G41" s="51" t="n">
        <f aca="false">(B41/D41)*1000000</f>
        <v>8541.58670687921</v>
      </c>
      <c r="H41" s="53" t="n">
        <f aca="false">((K41*1000000)/D41*2)+$H$60</f>
        <v>3.31742564662489</v>
      </c>
      <c r="I41" s="1" t="n">
        <f aca="false">(H41*(D41/E41))</f>
        <v>9.370093118449</v>
      </c>
      <c r="J41" s="1" t="n">
        <f aca="false">('CFURH EST'!D22/1000000)</f>
        <v>4.80421238</v>
      </c>
      <c r="K41" s="54" t="n">
        <f aca="false">(J41*$K$6)</f>
        <v>5.57388546152321</v>
      </c>
      <c r="L41" s="55" t="n">
        <f aca="false">(N41*1000000/D41)</f>
        <v>64.0619003015941</v>
      </c>
      <c r="M41" s="56" t="n">
        <f aca="false">(L41*(D41/E41))</f>
        <v>180.943308188817</v>
      </c>
      <c r="N41" s="57" t="n">
        <f aca="false">($N$6*B41)</f>
        <v>349.0125</v>
      </c>
      <c r="O41" s="53" t="n">
        <f aca="false">(Q41*1000000/D41)</f>
        <v>42.7079335343961</v>
      </c>
      <c r="P41" s="1" t="n">
        <f aca="false">(O41*(D41/E41))</f>
        <v>120.628872125878</v>
      </c>
      <c r="Q41" s="54" t="n">
        <f aca="false">($Q$6*B41)</f>
        <v>232.675</v>
      </c>
      <c r="R41" s="53" t="n">
        <f aca="false">(T41*1000000/D41)</f>
        <v>21.353966767198</v>
      </c>
      <c r="S41" s="1" t="n">
        <f aca="false">(R41*(D41/E41))</f>
        <v>60.3144360629391</v>
      </c>
      <c r="T41" s="1" t="n">
        <f aca="false">($T$6*B41)</f>
        <v>116.3375</v>
      </c>
    </row>
    <row r="42" customFormat="false" ht="12.75" hidden="false" customHeight="false" outlineLevel="0" collapsed="false">
      <c r="A42" s="0" t="s">
        <v>45</v>
      </c>
      <c r="B42" s="51" t="n">
        <v>94084</v>
      </c>
      <c r="C42" s="52" t="n">
        <f aca="false">(B42/$B$7)</f>
        <v>0.0784860052588727</v>
      </c>
      <c r="D42" s="51" t="n">
        <v>10305921</v>
      </c>
      <c r="E42" s="51" t="n">
        <f aca="false">(Plan5!D35)</f>
        <v>6205100</v>
      </c>
      <c r="F42" s="2" t="n">
        <v>0.814</v>
      </c>
      <c r="G42" s="51" t="n">
        <f aca="false">(B42/D42)*1000000</f>
        <v>9129.12101693774</v>
      </c>
      <c r="H42" s="53" t="n">
        <f aca="false">((K42*1000000)/D42*2)+$H$60</f>
        <v>3.95327366336043</v>
      </c>
      <c r="I42" s="1" t="n">
        <f aca="false">(H42*(D42/E42))</f>
        <v>6.56590966559333</v>
      </c>
      <c r="J42" s="1" t="n">
        <f aca="false">('CFURH EST'!D21/1000000)</f>
        <v>11.91205247</v>
      </c>
      <c r="K42" s="54" t="n">
        <f aca="false">(J42*$K$6)</f>
        <v>13.8204581370806</v>
      </c>
      <c r="L42" s="55" t="n">
        <f aca="false">(N42*1000000/D42)</f>
        <v>68.4684076270331</v>
      </c>
      <c r="M42" s="56" t="n">
        <f aca="false">(L42*(D42/E42))</f>
        <v>113.717748303815</v>
      </c>
      <c r="N42" s="57" t="n">
        <f aca="false">($N$6*B42)</f>
        <v>705.63</v>
      </c>
      <c r="O42" s="53" t="n">
        <f aca="false">(Q42*1000000/D42)</f>
        <v>45.6456050846887</v>
      </c>
      <c r="P42" s="1" t="n">
        <f aca="false">(O42*(D42/E42))</f>
        <v>75.8118322025431</v>
      </c>
      <c r="Q42" s="54" t="n">
        <f aca="false">($Q$6*B42)</f>
        <v>470.42</v>
      </c>
      <c r="R42" s="53" t="n">
        <f aca="false">(T42*1000000/D42)</f>
        <v>22.8228025423444</v>
      </c>
      <c r="S42" s="1" t="n">
        <f aca="false">(R42*(D42/E42))</f>
        <v>37.9059161012715</v>
      </c>
      <c r="T42" s="1" t="n">
        <f aca="false">($T$6*B42)</f>
        <v>235.21</v>
      </c>
    </row>
    <row r="43" customFormat="false" ht="12.75" hidden="false" customHeight="false" outlineLevel="0" collapsed="false">
      <c r="B43" s="51"/>
      <c r="C43" s="52"/>
      <c r="D43" s="51"/>
      <c r="E43" s="51"/>
      <c r="G43" s="51"/>
      <c r="H43" s="53"/>
      <c r="I43" s="1"/>
      <c r="K43" s="54"/>
      <c r="L43" s="53"/>
      <c r="M43" s="1"/>
      <c r="N43" s="54"/>
      <c r="O43" s="53"/>
      <c r="P43" s="1"/>
      <c r="Q43" s="54"/>
      <c r="R43" s="53"/>
      <c r="S43" s="1"/>
    </row>
    <row r="44" s="50" customFormat="true" ht="12.75" hidden="false" customHeight="false" outlineLevel="0" collapsed="false">
      <c r="A44" s="40" t="s">
        <v>46</v>
      </c>
      <c r="B44" s="41" t="n">
        <v>86288</v>
      </c>
      <c r="C44" s="42" t="n">
        <f aca="false">(B44/$B$7)</f>
        <v>0.071982488220926</v>
      </c>
      <c r="D44" s="41" t="n">
        <v>11885458</v>
      </c>
      <c r="E44" s="41" t="n">
        <f aca="false">SUM(E46:E49)</f>
        <v>4005700</v>
      </c>
      <c r="F44" s="43" t="n">
        <f aca="false">AVERAGE(F46:F49)</f>
        <v>0.79275</v>
      </c>
      <c r="G44" s="41" t="n">
        <f aca="false">(B44/D44)*1000000</f>
        <v>7259.96423528652</v>
      </c>
      <c r="H44" s="44" t="n">
        <f aca="false">((K44*1000000)/D44*2)+$H$60</f>
        <v>11.5075590054978</v>
      </c>
      <c r="I44" s="45" t="n">
        <f aca="false">(H44*(D44/E44))</f>
        <v>34.1444964032168</v>
      </c>
      <c r="J44" s="45" t="n">
        <f aca="false">SUM(J46:J49)</f>
        <v>52.43173911</v>
      </c>
      <c r="K44" s="46" t="n">
        <f aca="false">(J44*$K$6)</f>
        <v>60.8317212545059</v>
      </c>
      <c r="L44" s="44" t="n">
        <f aca="false">(N44*1000000/D44)</f>
        <v>54.4497317646489</v>
      </c>
      <c r="M44" s="45" t="n">
        <f aca="false">(L44*(D44/E44))</f>
        <v>161.559777317323</v>
      </c>
      <c r="N44" s="46" t="n">
        <f aca="false">($N$6*B44)</f>
        <v>647.16</v>
      </c>
      <c r="O44" s="47" t="n">
        <f aca="false">(Q44*1000000/D44)</f>
        <v>36.2998211764326</v>
      </c>
      <c r="P44" s="48" t="n">
        <f aca="false">(O44*(D44/E44))</f>
        <v>107.706518211549</v>
      </c>
      <c r="Q44" s="49" t="n">
        <f aca="false">($Q$6*B44)</f>
        <v>431.44</v>
      </c>
      <c r="R44" s="44" t="n">
        <f aca="false">(T44*1000000/D44)</f>
        <v>18.1499105882163</v>
      </c>
      <c r="S44" s="45" t="n">
        <f aca="false">(R44*(D44/E44))</f>
        <v>53.8532591057743</v>
      </c>
      <c r="T44" s="45" t="n">
        <f aca="false">($T$6*B44)</f>
        <v>215.72</v>
      </c>
    </row>
    <row r="45" customFormat="false" ht="12.75" hidden="false" customHeight="false" outlineLevel="0" collapsed="false">
      <c r="B45" s="51"/>
      <c r="C45" s="52"/>
      <c r="D45" s="51"/>
      <c r="E45" s="51"/>
      <c r="G45" s="51"/>
      <c r="H45" s="53"/>
      <c r="I45" s="1"/>
      <c r="K45" s="54"/>
      <c r="L45" s="53"/>
      <c r="M45" s="1"/>
      <c r="N45" s="54"/>
      <c r="O45" s="53"/>
      <c r="P45" s="1"/>
      <c r="Q45" s="54"/>
      <c r="R45" s="53"/>
      <c r="S45" s="1"/>
    </row>
    <row r="46" customFormat="false" ht="12.75" hidden="false" customHeight="false" outlineLevel="0" collapsed="false">
      <c r="A46" s="0" t="s">
        <v>47</v>
      </c>
      <c r="B46" s="51" t="n">
        <v>13736</v>
      </c>
      <c r="C46" s="52" t="n">
        <f aca="false">(B46/$B$7)</f>
        <v>0.0114587365358177</v>
      </c>
      <c r="D46" s="51" t="n">
        <v>2111512</v>
      </c>
      <c r="E46" s="51" t="n">
        <f aca="false">(Plan5!D37)</f>
        <v>698400</v>
      </c>
      <c r="F46" s="2" t="n">
        <v>0.778</v>
      </c>
      <c r="G46" s="51" t="n">
        <f aca="false">(B46/D46)*1000000</f>
        <v>6505.29099526785</v>
      </c>
      <c r="H46" s="53" t="n">
        <f aca="false">((K46*1000000)/D46*2)+$H$60</f>
        <v>22.1441114532584</v>
      </c>
      <c r="I46" s="1" t="n">
        <f aca="false">(H46*(D46/E46))</f>
        <v>66.9495376043707</v>
      </c>
      <c r="J46" s="1" t="n">
        <f aca="false">('CFURH EST'!D13/1000000)</f>
        <v>18.99372277</v>
      </c>
      <c r="K46" s="54" t="n">
        <f aca="false">(J46*$K$6)</f>
        <v>22.0366684138775</v>
      </c>
      <c r="L46" s="53" t="n">
        <f aca="false">(N46*1000000/D46)</f>
        <v>48.7896824645088</v>
      </c>
      <c r="M46" s="1" t="n">
        <f aca="false">(L46*(D46/E46))</f>
        <v>147.508591065292</v>
      </c>
      <c r="N46" s="54" t="n">
        <f aca="false">($N$6*B46)</f>
        <v>103.02</v>
      </c>
      <c r="O46" s="55" t="n">
        <f aca="false">(Q46*1000000/D46)</f>
        <v>32.5264549763392</v>
      </c>
      <c r="P46" s="56" t="n">
        <f aca="false">(O46*(D46/E46))</f>
        <v>98.3390607101947</v>
      </c>
      <c r="Q46" s="57" t="n">
        <f aca="false">($Q$6*B46)</f>
        <v>68.68</v>
      </c>
      <c r="R46" s="53" t="n">
        <f aca="false">(T46*1000000/D46)</f>
        <v>16.2632274881696</v>
      </c>
      <c r="S46" s="1" t="n">
        <f aca="false">(R46*(D46/E46))</f>
        <v>49.1695303550974</v>
      </c>
      <c r="T46" s="1" t="n">
        <f aca="false">($T$6*B46)</f>
        <v>34.34</v>
      </c>
    </row>
    <row r="47" customFormat="false" ht="12.75" hidden="false" customHeight="false" outlineLevel="0" collapsed="false">
      <c r="A47" s="0" t="s">
        <v>48</v>
      </c>
      <c r="B47" s="51" t="n">
        <v>14453</v>
      </c>
      <c r="C47" s="52" t="n">
        <f aca="false">(B47/$B$7)</f>
        <v>0.0120568665661163</v>
      </c>
      <c r="D47" s="51" t="n">
        <v>2558073</v>
      </c>
      <c r="E47" s="51" t="n">
        <f aca="false">(Plan5!D38)</f>
        <v>823800</v>
      </c>
      <c r="F47" s="2" t="n">
        <v>0.773</v>
      </c>
      <c r="G47" s="51" t="n">
        <f aca="false">(B47/D47)*1000000</f>
        <v>5649.9560411294</v>
      </c>
      <c r="H47" s="53" t="n">
        <f aca="false">((K47*1000000)/D47*2)+$H$60</f>
        <v>3.20871406118147</v>
      </c>
      <c r="I47" s="1" t="n">
        <f aca="false">(H47*(D47/E47))</f>
        <v>9.96373489272721</v>
      </c>
      <c r="J47" s="1" t="n">
        <f aca="false">('CFURH EST'!D14/1000000)</f>
        <v>2.13591976</v>
      </c>
      <c r="K47" s="54" t="n">
        <f aca="false">(J47*$K$6)</f>
        <v>2.4781111149054</v>
      </c>
      <c r="L47" s="53" t="n">
        <f aca="false">(N47*1000000/D47)</f>
        <v>42.3746703084705</v>
      </c>
      <c r="M47" s="1" t="n">
        <f aca="false">(L47*(D47/E47))</f>
        <v>131.582301529497</v>
      </c>
      <c r="N47" s="54" t="n">
        <f aca="false">($N$6*B47)</f>
        <v>108.3975</v>
      </c>
      <c r="O47" s="55" t="n">
        <f aca="false">(Q47*1000000/D47)</f>
        <v>28.249780205647</v>
      </c>
      <c r="P47" s="56" t="n">
        <f aca="false">(O47*(D47/E47))</f>
        <v>87.7215343529983</v>
      </c>
      <c r="Q47" s="57" t="n">
        <f aca="false">($Q$6*B47)</f>
        <v>72.265</v>
      </c>
      <c r="R47" s="53" t="n">
        <f aca="false">(T47*1000000/D47)</f>
        <v>14.1248901028235</v>
      </c>
      <c r="S47" s="1" t="n">
        <f aca="false">(R47*(D47/E47))</f>
        <v>43.8607671764991</v>
      </c>
      <c r="T47" s="1" t="n">
        <f aca="false">($T$6*B47)</f>
        <v>36.1325</v>
      </c>
    </row>
    <row r="48" customFormat="false" ht="12.75" hidden="false" customHeight="false" outlineLevel="0" collapsed="false">
      <c r="A48" s="0" t="s">
        <v>49</v>
      </c>
      <c r="B48" s="51" t="n">
        <v>25048</v>
      </c>
      <c r="C48" s="52" t="n">
        <f aca="false">(B48/$B$7)</f>
        <v>0.0208953430947264</v>
      </c>
      <c r="D48" s="51" t="n">
        <v>5114055</v>
      </c>
      <c r="E48" s="51" t="n">
        <f aca="false">(Plan5!D39)</f>
        <v>1798500</v>
      </c>
      <c r="F48" s="2" t="n">
        <v>0.776</v>
      </c>
      <c r="G48" s="51" t="n">
        <f aca="false">(B48/D48)*1000000</f>
        <v>4897.8745828897</v>
      </c>
      <c r="H48" s="53" t="n">
        <f aca="false">((K48*1000000)/D48*2)+$H$60</f>
        <v>15.4103659244004</v>
      </c>
      <c r="I48" s="1" t="n">
        <f aca="false">(H48*(D48/E48))</f>
        <v>43.8195490172419</v>
      </c>
      <c r="J48" s="1" t="n">
        <f aca="false">('CFURH EST'!D10/1000000)</f>
        <v>31.16178917</v>
      </c>
      <c r="K48" s="54" t="n">
        <f aca="false">(J48*$K$6)</f>
        <v>36.1541559513059</v>
      </c>
      <c r="L48" s="53" t="n">
        <f aca="false">(N48*1000000/D48)</f>
        <v>36.7340593716728</v>
      </c>
      <c r="M48" s="1" t="n">
        <f aca="false">(L48*(D48/E48))</f>
        <v>104.453711426188</v>
      </c>
      <c r="N48" s="54" t="n">
        <f aca="false">($N$6*B48)</f>
        <v>187.86</v>
      </c>
      <c r="O48" s="55" t="n">
        <f aca="false">(Q48*1000000/D48)</f>
        <v>24.4893729144485</v>
      </c>
      <c r="P48" s="56" t="n">
        <f aca="false">(O48*(D48/E48))</f>
        <v>69.635807617459</v>
      </c>
      <c r="Q48" s="57" t="n">
        <f aca="false">($Q$6*B48)</f>
        <v>125.24</v>
      </c>
      <c r="R48" s="53" t="n">
        <f aca="false">(T48*1000000/D48)</f>
        <v>12.2446864572243</v>
      </c>
      <c r="S48" s="1" t="n">
        <f aca="false">(R48*(D48/E48))</f>
        <v>34.8179038087295</v>
      </c>
      <c r="T48" s="1" t="n">
        <f aca="false">($T$6*B48)</f>
        <v>62.62</v>
      </c>
    </row>
    <row r="49" customFormat="false" ht="12.75" hidden="false" customHeight="false" outlineLevel="0" collapsed="false">
      <c r="A49" s="0" t="s">
        <v>50</v>
      </c>
      <c r="B49" s="51" t="n">
        <v>33051</v>
      </c>
      <c r="C49" s="52" t="n">
        <f aca="false">(B49/$B$7)</f>
        <v>0.0275715420242656</v>
      </c>
      <c r="D49" s="51" t="n">
        <v>2101818</v>
      </c>
      <c r="E49" s="51" t="n">
        <f aca="false">(Plan5!D40)</f>
        <v>685000</v>
      </c>
      <c r="F49" s="2" t="n">
        <v>0.844</v>
      </c>
      <c r="G49" s="51" t="n">
        <f aca="false">(B49/D49)*1000000</f>
        <v>15724.9581076953</v>
      </c>
      <c r="H49" s="53" t="n">
        <f aca="false">((K49*1000000)/D49*2)+$H$60</f>
        <v>1.42613131457366</v>
      </c>
      <c r="I49" s="1" t="n">
        <f aca="false">(H49*(D49/E49))</f>
        <v>4.37586637567093</v>
      </c>
      <c r="J49" s="1" t="n">
        <f aca="false">('CFURH EST'!D8/1000000)</f>
        <v>0.14030741</v>
      </c>
      <c r="K49" s="54" t="n">
        <f aca="false">(J49*$K$6)</f>
        <v>0.162785774417195</v>
      </c>
      <c r="L49" s="55" t="n">
        <f aca="false">(N49*1000000/D49)</f>
        <v>117.937185807715</v>
      </c>
      <c r="M49" s="56" t="n">
        <f aca="false">(L49*(D49/E49))</f>
        <v>361.872262773723</v>
      </c>
      <c r="N49" s="57" t="n">
        <f aca="false">($N$6*B49)</f>
        <v>247.8825</v>
      </c>
      <c r="O49" s="53" t="n">
        <f aca="false">(Q49*1000000/D49)</f>
        <v>78.6247905384767</v>
      </c>
      <c r="P49" s="1" t="n">
        <f aca="false">(O49*(D49/E49))</f>
        <v>241.248175182482</v>
      </c>
      <c r="Q49" s="54" t="n">
        <f aca="false">($Q$6*B49)</f>
        <v>165.255</v>
      </c>
      <c r="R49" s="53" t="n">
        <f aca="false">(T49*1000000/D49)</f>
        <v>39.3123952692383</v>
      </c>
      <c r="S49" s="1" t="n">
        <f aca="false">(R49*(D49/E49))</f>
        <v>120.624087591241</v>
      </c>
      <c r="T49" s="1" t="n">
        <f aca="false">($T$6*B49)</f>
        <v>82.6275</v>
      </c>
    </row>
    <row r="50" customFormat="false" ht="12.75" hidden="false" customHeight="false" outlineLevel="0" collapsed="false">
      <c r="B50" s="51"/>
      <c r="C50" s="52"/>
      <c r="D50" s="51"/>
      <c r="E50" s="51"/>
      <c r="G50" s="51"/>
      <c r="H50" s="53"/>
      <c r="I50" s="1"/>
      <c r="K50" s="54"/>
      <c r="L50" s="53"/>
      <c r="M50" s="1"/>
      <c r="N50" s="54"/>
      <c r="O50" s="53"/>
      <c r="P50" s="1"/>
      <c r="Q50" s="54"/>
      <c r="R50" s="53"/>
      <c r="S50" s="1"/>
    </row>
    <row r="51" s="50" customFormat="true" ht="12.75" hidden="false" customHeight="false" outlineLevel="0" collapsed="false">
      <c r="A51" s="58"/>
      <c r="B51" s="59" t="s">
        <v>51</v>
      </c>
      <c r="C51" s="59"/>
      <c r="D51" s="59"/>
      <c r="E51" s="59"/>
      <c r="F51" s="43" t="n">
        <f aca="false">MAX(F5:F49)</f>
        <v>0.844</v>
      </c>
      <c r="G51" s="41" t="n">
        <f aca="false">MAX(G7:G49)</f>
        <v>15724.9581076953</v>
      </c>
      <c r="H51" s="44" t="n">
        <f aca="false">MAX(H7:H49)</f>
        <v>61.9871793296196</v>
      </c>
      <c r="I51" s="45" t="n">
        <f aca="false">MAX(I7:I49)</f>
        <v>161.154840324709</v>
      </c>
      <c r="J51" s="45"/>
      <c r="K51" s="46"/>
      <c r="L51" s="44" t="n">
        <f aca="false">MAX(L7:L49)</f>
        <v>117.937185807715</v>
      </c>
      <c r="M51" s="45" t="n">
        <f aca="false">MAX(M7:M49)</f>
        <v>361.872262773723</v>
      </c>
      <c r="N51" s="46" t="n">
        <f aca="false">MAX(N7:N49)</f>
        <v>8990.52</v>
      </c>
      <c r="O51" s="44" t="n">
        <f aca="false">MAX(O7:O49)</f>
        <v>78.6247905384767</v>
      </c>
      <c r="P51" s="45" t="n">
        <f aca="false">MAX(P7:P49)</f>
        <v>241.248175182482</v>
      </c>
      <c r="Q51" s="46" t="n">
        <f aca="false">MAX(Q7:Q49)</f>
        <v>5993.68</v>
      </c>
      <c r="R51" s="44" t="n">
        <f aca="false">MAX(R7:R49)</f>
        <v>39.3123952692383</v>
      </c>
      <c r="S51" s="45" t="n">
        <f aca="false">MAX(S7:S49)</f>
        <v>120.624087591241</v>
      </c>
      <c r="T51" s="45" t="n">
        <f aca="false">MAX(T7:T49)</f>
        <v>2996.84</v>
      </c>
    </row>
    <row r="52" s="50" customFormat="true" ht="12.75" hidden="false" customHeight="false" outlineLevel="0" collapsed="false">
      <c r="A52" s="58"/>
      <c r="B52" s="59" t="s">
        <v>52</v>
      </c>
      <c r="C52" s="59"/>
      <c r="D52" s="59"/>
      <c r="E52" s="59"/>
      <c r="F52" s="43" t="n">
        <f aca="false">MIN(F5:F49)</f>
        <v>0.636</v>
      </c>
      <c r="G52" s="41" t="n">
        <f aca="false">MIN(G7:G49)</f>
        <v>1795.49561383081</v>
      </c>
      <c r="H52" s="44" t="n">
        <f aca="false">MIN(H7:H49)</f>
        <v>1.27123134281855</v>
      </c>
      <c r="I52" s="45" t="n">
        <f aca="false">MIN(I7:I49)</f>
        <v>2.58021039675513</v>
      </c>
      <c r="J52" s="45"/>
      <c r="K52" s="46"/>
      <c r="L52" s="44" t="n">
        <f aca="false">MIN(L7:L49)</f>
        <v>13.4662171037311</v>
      </c>
      <c r="M52" s="45" t="n">
        <f aca="false">MIN(M7:M49)</f>
        <v>43.5100806451613</v>
      </c>
      <c r="N52" s="46" t="n">
        <f aca="false">MIN(N7:N49)</f>
        <v>9.1425</v>
      </c>
      <c r="O52" s="44" t="n">
        <f aca="false">MIN(O7:O49)</f>
        <v>8.97747806915406</v>
      </c>
      <c r="P52" s="45" t="n">
        <f aca="false">MIN(P7:P49)</f>
        <v>29.0067204301075</v>
      </c>
      <c r="Q52" s="46" t="n">
        <f aca="false">MIN(Q7:Q49)</f>
        <v>6.095</v>
      </c>
      <c r="R52" s="44" t="n">
        <f aca="false">MIN(R7:R49)</f>
        <v>4.48873903457703</v>
      </c>
      <c r="S52" s="45" t="n">
        <f aca="false">MIN(S7:S49)</f>
        <v>14.5033602150538</v>
      </c>
      <c r="T52" s="45" t="n">
        <f aca="false">MIN(T7:T49)</f>
        <v>3.0475</v>
      </c>
    </row>
    <row r="53" customFormat="false" ht="12.75" hidden="false" customHeight="false" outlineLevel="0" collapsed="false">
      <c r="A53" s="60"/>
      <c r="H53" s="1"/>
      <c r="I53" s="1"/>
      <c r="L53" s="1"/>
      <c r="M53" s="1"/>
      <c r="O53" s="1"/>
      <c r="P53" s="1"/>
      <c r="R53" s="1"/>
      <c r="S53" s="1"/>
    </row>
    <row r="54" customFormat="false" ht="12.75" hidden="false" customHeight="false" outlineLevel="0" collapsed="false">
      <c r="C54" s="40" t="s">
        <v>53</v>
      </c>
      <c r="D54" s="40"/>
      <c r="E54" s="40"/>
      <c r="F54" s="40"/>
      <c r="G54" s="40"/>
      <c r="H54" s="45"/>
      <c r="I54" s="45"/>
      <c r="J54" s="45" t="n">
        <f aca="false">(J7)</f>
        <v>520.31392292</v>
      </c>
      <c r="K54" s="45" t="n">
        <f aca="false">(J54*$K$6)</f>
        <v>603.672356881086</v>
      </c>
      <c r="L54" s="1"/>
      <c r="M54" s="1"/>
      <c r="O54" s="1"/>
      <c r="P54" s="1"/>
      <c r="R54" s="1"/>
      <c r="S54" s="1"/>
    </row>
    <row r="55" customFormat="false" ht="12.75" hidden="false" customHeight="false" outlineLevel="0" collapsed="false">
      <c r="C55" s="0"/>
      <c r="H55" s="1"/>
      <c r="I55" s="1"/>
      <c r="L55" s="1"/>
      <c r="M55" s="1"/>
      <c r="O55" s="1"/>
      <c r="P55" s="1"/>
      <c r="R55" s="1"/>
      <c r="S55" s="1"/>
    </row>
    <row r="56" customFormat="false" ht="12.75" hidden="false" customHeight="true" outlineLevel="0" collapsed="false">
      <c r="A56" s="61" t="s">
        <v>54</v>
      </c>
      <c r="B56" s="61"/>
      <c r="C56" s="62" t="s">
        <v>55</v>
      </c>
      <c r="D56" s="62"/>
      <c r="E56" s="62"/>
      <c r="F56" s="62"/>
      <c r="G56" s="62"/>
      <c r="H56" s="45" t="n">
        <f aca="false">(K56*1000000)/$D$7</f>
        <v>0.492989215625594</v>
      </c>
      <c r="I56" s="45" t="n">
        <f aca="false">(H56*($D$7/$E$7))</f>
        <v>1.34091991648018</v>
      </c>
      <c r="J56" s="45" t="n">
        <f aca="false">('CFURH FED'!B57/1000000)</f>
        <v>73.24924136</v>
      </c>
      <c r="K56" s="45" t="n">
        <f aca="false">(J56*$K$6)</f>
        <v>84.9843531447101</v>
      </c>
      <c r="L56" s="1"/>
      <c r="M56" s="1"/>
      <c r="O56" s="1"/>
      <c r="P56" s="1"/>
      <c r="R56" s="1"/>
      <c r="S56" s="1"/>
    </row>
    <row r="57" customFormat="false" ht="12.75" hidden="false" customHeight="false" outlineLevel="0" collapsed="false">
      <c r="A57" s="61"/>
      <c r="B57" s="61"/>
      <c r="C57" s="62" t="s">
        <v>56</v>
      </c>
      <c r="D57" s="62"/>
      <c r="E57" s="62"/>
      <c r="F57" s="62"/>
      <c r="G57" s="62"/>
      <c r="H57" s="45" t="n">
        <f aca="false">(K57*1000000)/$D$7</f>
        <v>0.311030610091397</v>
      </c>
      <c r="I57" s="45" t="n">
        <f aca="false">(H57*($D$7/$E$7))</f>
        <v>0.845996477179091</v>
      </c>
      <c r="J57" s="45" t="n">
        <f aca="false">('CFURH FED'!B58/1000000)</f>
        <v>46.2134982</v>
      </c>
      <c r="K57" s="45" t="n">
        <f aca="false">(J57*$K$6)</f>
        <v>53.6172686318894</v>
      </c>
      <c r="L57" s="1"/>
      <c r="M57" s="1"/>
      <c r="O57" s="1"/>
      <c r="P57" s="1"/>
      <c r="R57" s="1"/>
      <c r="S57" s="1"/>
    </row>
    <row r="58" customFormat="false" ht="12.75" hidden="false" customHeight="false" outlineLevel="0" collapsed="false">
      <c r="A58" s="61"/>
      <c r="B58" s="61"/>
      <c r="C58" s="62" t="s">
        <v>57</v>
      </c>
      <c r="D58" s="62"/>
      <c r="E58" s="62"/>
      <c r="F58" s="62"/>
      <c r="G58" s="62"/>
      <c r="H58" s="45" t="n">
        <f aca="false">(K58*1000000)/$D$7</f>
        <v>0.233605758550779</v>
      </c>
      <c r="I58" s="45" t="n">
        <f aca="false">(H58*($D$7/$E$7))</f>
        <v>0.635402569298998</v>
      </c>
      <c r="J58" s="45" t="n">
        <f aca="false">('CFURH FED'!B59/1000000)</f>
        <v>34.70957183</v>
      </c>
      <c r="K58" s="45" t="n">
        <f aca="false">(J58*$K$6)</f>
        <v>40.2703216461326</v>
      </c>
      <c r="L58" s="1"/>
      <c r="M58" s="1"/>
      <c r="O58" s="1"/>
      <c r="P58" s="1"/>
      <c r="R58" s="1"/>
      <c r="S58" s="1"/>
    </row>
    <row r="59" customFormat="false" ht="12.75" hidden="false" customHeight="false" outlineLevel="0" collapsed="false">
      <c r="A59" s="61"/>
      <c r="B59" s="61"/>
      <c r="C59" s="62" t="s">
        <v>58</v>
      </c>
      <c r="D59" s="62"/>
      <c r="E59" s="62"/>
      <c r="F59" s="62"/>
      <c r="G59" s="62"/>
      <c r="H59" s="45" t="n">
        <f aca="false">(K59*1000000)/$D$7</f>
        <v>0.233605758550779</v>
      </c>
      <c r="I59" s="45" t="n">
        <f aca="false">(H59*($D$7/$E$7))</f>
        <v>0.635402569298998</v>
      </c>
      <c r="J59" s="45" t="n">
        <f aca="false">('CFURH FED'!B60/1000000)</f>
        <v>34.70957183</v>
      </c>
      <c r="K59" s="45" t="n">
        <f aca="false">(J59*$K$6)</f>
        <v>40.2703216461326</v>
      </c>
      <c r="L59" s="1"/>
      <c r="M59" s="1"/>
      <c r="O59" s="1"/>
      <c r="P59" s="1"/>
      <c r="R59" s="1"/>
      <c r="S59" s="1"/>
    </row>
    <row r="60" customFormat="false" ht="12.75" hidden="false" customHeight="false" outlineLevel="0" collapsed="false">
      <c r="A60" s="61"/>
      <c r="B60" s="61"/>
      <c r="C60" s="62" t="s">
        <v>59</v>
      </c>
      <c r="D60" s="62"/>
      <c r="E60" s="62"/>
      <c r="F60" s="62"/>
      <c r="G60" s="62"/>
      <c r="H60" s="45" t="n">
        <f aca="false">(K60*1000000)/$D$7</f>
        <v>1.27123134281855</v>
      </c>
      <c r="I60" s="45" t="n">
        <f aca="false">(H60*($D$7/$E$7))</f>
        <v>3.45772153225727</v>
      </c>
      <c r="J60" s="45" t="n">
        <f aca="false">('CFURH FED'!B61/1000000)</f>
        <v>188.88188322</v>
      </c>
      <c r="K60" s="45" t="n">
        <f aca="false">(J60*$K$6)</f>
        <v>219.142265068865</v>
      </c>
      <c r="L60" s="1"/>
      <c r="M60" s="1"/>
      <c r="O60" s="1"/>
      <c r="P60" s="1"/>
      <c r="R60" s="1"/>
      <c r="S60" s="1"/>
    </row>
    <row r="61" customFormat="false" ht="12.75" hidden="false" customHeight="false" outlineLevel="0" collapsed="false">
      <c r="C61" s="40"/>
      <c r="D61" s="40"/>
      <c r="E61" s="40"/>
      <c r="F61" s="40"/>
      <c r="G61" s="40"/>
      <c r="H61" s="45"/>
      <c r="I61" s="45" t="n">
        <f aca="false">(H61*($D$7/$E$7))</f>
        <v>0</v>
      </c>
      <c r="J61" s="45"/>
      <c r="K61" s="45"/>
      <c r="L61" s="1"/>
      <c r="M61" s="1"/>
      <c r="O61" s="1"/>
      <c r="P61" s="1"/>
      <c r="R61" s="1"/>
      <c r="S61" s="1"/>
    </row>
    <row r="62" customFormat="false" ht="12.75" hidden="false" customHeight="false" outlineLevel="0" collapsed="false">
      <c r="C62" s="40" t="s">
        <v>60</v>
      </c>
      <c r="D62" s="40"/>
      <c r="E62" s="40"/>
      <c r="F62" s="40"/>
      <c r="G62" s="40"/>
      <c r="H62" s="45" t="n">
        <f aca="false">(K62*1000000)/$D$7</f>
        <v>8.27496675295704</v>
      </c>
      <c r="I62" s="45" t="n">
        <f aca="false">(H62*($D$7/$E$7))</f>
        <v>22.5077291258202</v>
      </c>
      <c r="J62" s="45" t="n">
        <f aca="false">(J60+J54+J54)</f>
        <v>1229.50972906</v>
      </c>
      <c r="K62" s="45" t="n">
        <f aca="false">(J62*$K$6)</f>
        <v>1426.48697883104</v>
      </c>
      <c r="L62" s="1"/>
      <c r="M62" s="1"/>
      <c r="O62" s="1"/>
      <c r="P62" s="1"/>
      <c r="R62" s="1"/>
      <c r="S62" s="1"/>
    </row>
    <row r="63" customFormat="false" ht="12.75" hidden="false" customHeight="false" outlineLevel="0" collapsed="false">
      <c r="A63" s="60" t="s">
        <v>61</v>
      </c>
    </row>
  </sheetData>
  <mergeCells count="30">
    <mergeCell ref="A1:T1"/>
    <mergeCell ref="A2:A4"/>
    <mergeCell ref="B2:C2"/>
    <mergeCell ref="H2:K2"/>
    <mergeCell ref="L2:N2"/>
    <mergeCell ref="O2:Q2"/>
    <mergeCell ref="R2:T2"/>
    <mergeCell ref="B3:C3"/>
    <mergeCell ref="D3:D4"/>
    <mergeCell ref="E3:E4"/>
    <mergeCell ref="F3:F4"/>
    <mergeCell ref="H3:H4"/>
    <mergeCell ref="I3:I4"/>
    <mergeCell ref="L3:L4"/>
    <mergeCell ref="M3:M4"/>
    <mergeCell ref="O3:O4"/>
    <mergeCell ref="P3:P4"/>
    <mergeCell ref="R3:R4"/>
    <mergeCell ref="S3:S4"/>
    <mergeCell ref="B51:E51"/>
    <mergeCell ref="B52:E52"/>
    <mergeCell ref="C54:G54"/>
    <mergeCell ref="A56:B60"/>
    <mergeCell ref="C56:G56"/>
    <mergeCell ref="C57:G57"/>
    <mergeCell ref="C58:G58"/>
    <mergeCell ref="C59:G59"/>
    <mergeCell ref="C60:G60"/>
    <mergeCell ref="C61:G61"/>
    <mergeCell ref="C62:G62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2" customFormat="false" ht="12.75" hidden="false" customHeight="false" outlineLevel="0" collapsed="false">
      <c r="A2" s="124" t="s">
        <v>198</v>
      </c>
      <c r="B2" s="124" t="s">
        <v>199</v>
      </c>
    </row>
    <row r="3" customFormat="false" ht="12.75" hidden="false" customHeight="false" outlineLevel="0" collapsed="false">
      <c r="A3" s="0" t="s">
        <v>200</v>
      </c>
      <c r="B3" s="0" t="n">
        <v>0.766</v>
      </c>
    </row>
    <row r="4" customFormat="false" ht="12.75" hidden="false" customHeight="false" outlineLevel="0" collapsed="false">
      <c r="A4" s="0" t="s">
        <v>50</v>
      </c>
      <c r="B4" s="0" t="n">
        <v>0.844</v>
      </c>
      <c r="C4" s="0" t="s">
        <v>201</v>
      </c>
    </row>
    <row r="5" customFormat="false" ht="12.75" hidden="false" customHeight="false" outlineLevel="0" collapsed="false">
      <c r="A5" s="0" t="s">
        <v>49</v>
      </c>
      <c r="B5" s="0" t="n">
        <v>0.776</v>
      </c>
      <c r="C5" s="0" t="s">
        <v>201</v>
      </c>
    </row>
    <row r="6" customFormat="false" ht="12.75" hidden="false" customHeight="false" outlineLevel="0" collapsed="false">
      <c r="A6" s="0" t="s">
        <v>48</v>
      </c>
      <c r="B6" s="0" t="n">
        <v>0.773</v>
      </c>
      <c r="C6" s="0" t="s">
        <v>201</v>
      </c>
    </row>
    <row r="7" customFormat="false" ht="12.75" hidden="false" customHeight="false" outlineLevel="0" collapsed="false">
      <c r="A7" s="0" t="s">
        <v>202</v>
      </c>
      <c r="B7" s="0" t="n">
        <v>0.778</v>
      </c>
      <c r="C7" s="0" t="s">
        <v>201</v>
      </c>
    </row>
    <row r="8" customFormat="false" ht="12.75" hidden="false" customHeight="false" outlineLevel="0" collapsed="false">
      <c r="A8" s="0" t="s">
        <v>21</v>
      </c>
      <c r="B8" s="0" t="n">
        <v>0.697</v>
      </c>
      <c r="C8" s="0" t="s">
        <v>203</v>
      </c>
    </row>
    <row r="9" customFormat="false" ht="12.75" hidden="false" customHeight="false" outlineLevel="0" collapsed="false">
      <c r="A9" s="0" t="s">
        <v>25</v>
      </c>
      <c r="B9" s="0" t="n">
        <v>0.753</v>
      </c>
      <c r="C9" s="0" t="s">
        <v>203</v>
      </c>
    </row>
    <row r="10" customFormat="false" ht="12.75" hidden="false" customHeight="false" outlineLevel="0" collapsed="false">
      <c r="A10" s="0" t="s">
        <v>22</v>
      </c>
      <c r="B10" s="0" t="n">
        <v>0.713</v>
      </c>
      <c r="C10" s="0" t="s">
        <v>203</v>
      </c>
    </row>
    <row r="11" customFormat="false" ht="12.75" hidden="false" customHeight="false" outlineLevel="0" collapsed="false">
      <c r="A11" s="0" t="s">
        <v>24</v>
      </c>
      <c r="B11" s="0" t="n">
        <v>0.723</v>
      </c>
      <c r="C11" s="0" t="s">
        <v>203</v>
      </c>
    </row>
    <row r="12" customFormat="false" ht="12.75" hidden="false" customHeight="false" outlineLevel="0" collapsed="false">
      <c r="A12" s="0" t="s">
        <v>20</v>
      </c>
      <c r="B12" s="0" t="n">
        <v>0.735</v>
      </c>
      <c r="C12" s="0" t="s">
        <v>203</v>
      </c>
    </row>
    <row r="13" customFormat="false" ht="12.75" hidden="false" customHeight="false" outlineLevel="0" collapsed="false">
      <c r="A13" s="0" t="s">
        <v>23</v>
      </c>
      <c r="B13" s="0" t="n">
        <v>0.746</v>
      </c>
      <c r="C13" s="0" t="s">
        <v>203</v>
      </c>
    </row>
    <row r="14" customFormat="false" ht="12.75" hidden="false" customHeight="false" outlineLevel="0" collapsed="false">
      <c r="A14" s="0" t="s">
        <v>26</v>
      </c>
      <c r="B14" s="0" t="n">
        <v>0.71</v>
      </c>
      <c r="C14" s="0" t="s">
        <v>203</v>
      </c>
    </row>
    <row r="15" customFormat="false" ht="12.75" hidden="false" customHeight="false" outlineLevel="0" collapsed="false">
      <c r="A15" s="0" t="s">
        <v>34</v>
      </c>
      <c r="B15" s="0" t="n">
        <v>0.649</v>
      </c>
      <c r="C15" s="0" t="s">
        <v>204</v>
      </c>
    </row>
    <row r="16" customFormat="false" ht="12.75" hidden="false" customHeight="false" outlineLevel="0" collapsed="false">
      <c r="A16" s="0" t="s">
        <v>36</v>
      </c>
      <c r="B16" s="0" t="n">
        <v>0.688</v>
      </c>
      <c r="C16" s="0" t="s">
        <v>204</v>
      </c>
    </row>
    <row r="17" customFormat="false" ht="12.75" hidden="false" customHeight="false" outlineLevel="0" collapsed="false">
      <c r="A17" s="0" t="s">
        <v>30</v>
      </c>
      <c r="B17" s="0" t="n">
        <v>0.7</v>
      </c>
      <c r="C17" s="0" t="s">
        <v>204</v>
      </c>
    </row>
    <row r="18" customFormat="false" ht="12.75" hidden="false" customHeight="false" outlineLevel="0" collapsed="false">
      <c r="A18" s="0" t="s">
        <v>28</v>
      </c>
      <c r="B18" s="0" t="n">
        <v>0.636</v>
      </c>
      <c r="C18" s="0" t="s">
        <v>204</v>
      </c>
    </row>
    <row r="19" customFormat="false" ht="12.75" hidden="false" customHeight="false" outlineLevel="0" collapsed="false">
      <c r="A19" s="0" t="s">
        <v>32</v>
      </c>
      <c r="B19" s="0" t="n">
        <v>0.661</v>
      </c>
      <c r="C19" s="0" t="s">
        <v>204</v>
      </c>
    </row>
    <row r="20" customFormat="false" ht="12.75" hidden="false" customHeight="false" outlineLevel="0" collapsed="false">
      <c r="A20" s="0" t="s">
        <v>33</v>
      </c>
      <c r="B20" s="0" t="n">
        <v>0.705</v>
      </c>
      <c r="C20" s="0" t="s">
        <v>204</v>
      </c>
    </row>
    <row r="21" customFormat="false" ht="12.75" hidden="false" customHeight="false" outlineLevel="0" collapsed="false">
      <c r="A21" s="0" t="s">
        <v>29</v>
      </c>
      <c r="B21" s="0" t="n">
        <v>0.656</v>
      </c>
      <c r="C21" s="0" t="s">
        <v>204</v>
      </c>
    </row>
    <row r="22" customFormat="false" ht="12.75" hidden="false" customHeight="false" outlineLevel="0" collapsed="false">
      <c r="A22" s="0" t="s">
        <v>205</v>
      </c>
      <c r="B22" s="0" t="n">
        <v>0.705</v>
      </c>
      <c r="C22" s="0" t="s">
        <v>204</v>
      </c>
    </row>
    <row r="23" customFormat="false" ht="12.75" hidden="false" customHeight="false" outlineLevel="0" collapsed="false">
      <c r="A23" s="0" t="s">
        <v>35</v>
      </c>
      <c r="B23" s="0" t="n">
        <v>0.682</v>
      </c>
      <c r="C23" s="0" t="s">
        <v>204</v>
      </c>
    </row>
    <row r="24" customFormat="false" ht="12.75" hidden="false" customHeight="false" outlineLevel="0" collapsed="false">
      <c r="A24" s="0" t="s">
        <v>43</v>
      </c>
      <c r="B24" s="0" t="n">
        <v>0.787</v>
      </c>
      <c r="C24" s="0" t="s">
        <v>206</v>
      </c>
    </row>
    <row r="25" customFormat="false" ht="12.75" hidden="false" customHeight="false" outlineLevel="0" collapsed="false">
      <c r="A25" s="0" t="s">
        <v>207</v>
      </c>
      <c r="B25" s="0" t="n">
        <v>0.814</v>
      </c>
      <c r="C25" s="0" t="s">
        <v>206</v>
      </c>
    </row>
    <row r="26" customFormat="false" ht="12.75" hidden="false" customHeight="false" outlineLevel="0" collapsed="false">
      <c r="A26" s="0" t="s">
        <v>44</v>
      </c>
      <c r="B26" s="0" t="n">
        <v>0.822</v>
      </c>
      <c r="C26" s="0" t="s">
        <v>206</v>
      </c>
    </row>
    <row r="27" customFormat="false" ht="12.75" hidden="false" customHeight="false" outlineLevel="0" collapsed="false">
      <c r="A27" s="0" t="s">
        <v>39</v>
      </c>
      <c r="B27" s="0" t="n">
        <v>0.765</v>
      </c>
      <c r="C27" s="0" t="s">
        <v>136</v>
      </c>
    </row>
    <row r="28" customFormat="false" ht="12.75" hidden="false" customHeight="false" outlineLevel="0" collapsed="false">
      <c r="A28" s="0" t="s">
        <v>38</v>
      </c>
      <c r="B28" s="0" t="n">
        <v>0.773</v>
      </c>
      <c r="C28" s="0" t="s">
        <v>136</v>
      </c>
    </row>
    <row r="29" customFormat="false" ht="12.75" hidden="false" customHeight="false" outlineLevel="0" collapsed="false">
      <c r="A29" s="0" t="s">
        <v>40</v>
      </c>
      <c r="B29" s="0" t="n">
        <v>0.807</v>
      </c>
      <c r="C29" s="0" t="s">
        <v>136</v>
      </c>
    </row>
    <row r="30" customFormat="false" ht="12.75" hidden="false" customHeight="false" outlineLevel="0" collapsed="false">
      <c r="A30" s="0" t="s">
        <v>41</v>
      </c>
      <c r="B30" s="0" t="n">
        <v>0.82</v>
      </c>
      <c r="C30" s="0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</cols>
  <sheetData>
    <row r="1" customFormat="false" ht="12.75" hidden="false" customHeight="false" outlineLevel="0" collapsed="false">
      <c r="A1" s="125" t="s">
        <v>208</v>
      </c>
    </row>
    <row r="2" customFormat="false" ht="12.75" hidden="false" customHeight="false" outlineLevel="0" collapsed="false">
      <c r="A2" s="12"/>
    </row>
    <row r="3" customFormat="false" ht="12.75" hidden="false" customHeight="false" outlineLevel="0" collapsed="false">
      <c r="A3" s="125" t="s">
        <v>209</v>
      </c>
    </row>
    <row r="4" customFormat="false" ht="12.75" hidden="false" customHeight="false" outlineLevel="0" collapsed="false">
      <c r="A4" s="125" t="s">
        <v>210</v>
      </c>
    </row>
    <row r="5" customFormat="false" ht="25.5" hidden="false" customHeight="false" outlineLevel="0" collapsed="false">
      <c r="A5" s="125" t="s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2" min="2" style="0" width="9.06"/>
    <col collapsed="false" customWidth="true" hidden="true" outlineLevel="0" max="3" min="3" style="0" width="5.99"/>
    <col collapsed="false" customWidth="true" hidden="false" outlineLevel="0" max="4" min="4" style="126" width="11.85"/>
  </cols>
  <sheetData>
    <row r="1" customFormat="false" ht="12.75" hidden="false" customHeight="false" outlineLevel="0" collapsed="false">
      <c r="C1" s="0" t="s">
        <v>212</v>
      </c>
    </row>
    <row r="2" customFormat="false" ht="12.75" hidden="false" customHeight="false" outlineLevel="0" collapsed="false">
      <c r="A2" s="0" t="s">
        <v>213</v>
      </c>
      <c r="B2" s="0" t="s">
        <v>214</v>
      </c>
    </row>
    <row r="3" customFormat="false" ht="12.75" hidden="false" customHeight="false" outlineLevel="0" collapsed="false">
      <c r="B3" s="0" t="s">
        <v>215</v>
      </c>
    </row>
    <row r="4" customFormat="false" ht="12.75" hidden="false" customHeight="false" outlineLevel="0" collapsed="false">
      <c r="C4" s="0" t="s">
        <v>216</v>
      </c>
    </row>
    <row r="5" customFormat="false" ht="12.75" hidden="false" customHeight="false" outlineLevel="0" collapsed="false">
      <c r="A5" s="0" t="s">
        <v>217</v>
      </c>
      <c r="B5" s="0" t="s">
        <v>218</v>
      </c>
    </row>
    <row r="6" customFormat="false" ht="12.75" hidden="false" customHeight="false" outlineLevel="0" collapsed="false">
      <c r="C6" s="0" t="s">
        <v>219</v>
      </c>
    </row>
    <row r="8" customFormat="false" ht="12.75" hidden="false" customHeight="false" outlineLevel="0" collapsed="false">
      <c r="A8" s="0" t="s">
        <v>18</v>
      </c>
      <c r="C8" s="0" t="s">
        <v>220</v>
      </c>
      <c r="D8" s="126" t="n">
        <f aca="false">SUM(D10:D40)</f>
        <v>63377650</v>
      </c>
      <c r="E8" s="0" t="n">
        <f aca="false">(TOTAL!D7/Plan5!D8)</f>
        <v>2.71997819420569</v>
      </c>
    </row>
    <row r="10" customFormat="false" ht="12.75" hidden="false" customHeight="false" outlineLevel="0" collapsed="false">
      <c r="A10" s="0" t="s">
        <v>20</v>
      </c>
      <c r="B10" s="0" t="s">
        <v>221</v>
      </c>
      <c r="C10" s="0" t="n">
        <v>1416</v>
      </c>
      <c r="D10" s="126" t="n">
        <f aca="false">C10*200</f>
        <v>283200</v>
      </c>
    </row>
    <row r="11" customFormat="false" ht="12.75" hidden="false" customHeight="false" outlineLevel="0" collapsed="false">
      <c r="A11" s="0" t="s">
        <v>21</v>
      </c>
      <c r="B11" s="0" t="s">
        <v>222</v>
      </c>
      <c r="C11" s="0" t="n">
        <v>754</v>
      </c>
      <c r="D11" s="126" t="n">
        <f aca="false">C11*150</f>
        <v>113100</v>
      </c>
    </row>
    <row r="12" customFormat="false" ht="12.75" hidden="false" customHeight="false" outlineLevel="0" collapsed="false">
      <c r="A12" s="0" t="s">
        <v>22</v>
      </c>
      <c r="B12" s="0" t="s">
        <v>223</v>
      </c>
      <c r="C12" s="0" t="n">
        <v>2183</v>
      </c>
      <c r="D12" s="126" t="n">
        <f aca="false">C12*250</f>
        <v>545750</v>
      </c>
    </row>
    <row r="13" customFormat="false" ht="12.75" hidden="false" customHeight="false" outlineLevel="0" collapsed="false">
      <c r="A13" s="0" t="s">
        <v>23</v>
      </c>
      <c r="B13" s="0" t="s">
        <v>222</v>
      </c>
      <c r="C13" s="0" t="n">
        <v>506</v>
      </c>
      <c r="D13" s="126" t="n">
        <f aca="false">C13*150</f>
        <v>75900</v>
      </c>
    </row>
    <row r="14" customFormat="false" ht="12.75" hidden="false" customHeight="false" outlineLevel="0" collapsed="false">
      <c r="A14" s="0" t="s">
        <v>24</v>
      </c>
      <c r="B14" s="0" t="s">
        <v>224</v>
      </c>
      <c r="C14" s="0" t="n">
        <v>5162</v>
      </c>
      <c r="D14" s="126" t="n">
        <f aca="false">C14*350</f>
        <v>1806700</v>
      </c>
    </row>
    <row r="15" customFormat="false" ht="12.75" hidden="false" customHeight="false" outlineLevel="0" collapsed="false">
      <c r="A15" s="0" t="s">
        <v>25</v>
      </c>
      <c r="B15" s="0" t="s">
        <v>221</v>
      </c>
      <c r="C15" s="0" t="n">
        <v>528</v>
      </c>
      <c r="D15" s="126" t="n">
        <f aca="false">C15*200</f>
        <v>105600</v>
      </c>
    </row>
    <row r="16" customFormat="false" ht="12.75" hidden="false" customHeight="false" outlineLevel="0" collapsed="false">
      <c r="A16" s="0" t="s">
        <v>26</v>
      </c>
      <c r="B16" s="0" t="s">
        <v>221</v>
      </c>
      <c r="C16" s="0" t="n">
        <v>1740</v>
      </c>
      <c r="D16" s="126" t="n">
        <f aca="false">(C16*200)</f>
        <v>348000</v>
      </c>
    </row>
    <row r="18" customFormat="false" ht="12.75" hidden="false" customHeight="false" outlineLevel="0" collapsed="false">
      <c r="A18" s="0" t="s">
        <v>28</v>
      </c>
      <c r="B18" s="0" t="s">
        <v>225</v>
      </c>
      <c r="C18" s="0" t="n">
        <v>1996</v>
      </c>
      <c r="D18" s="126" t="n">
        <f aca="false">(C18*750)</f>
        <v>1497000</v>
      </c>
    </row>
    <row r="19" customFormat="false" ht="12.75" hidden="false" customHeight="false" outlineLevel="0" collapsed="false">
      <c r="A19" s="0" t="s">
        <v>29</v>
      </c>
      <c r="B19" s="0" t="s">
        <v>226</v>
      </c>
      <c r="C19" s="0" t="n">
        <v>1636</v>
      </c>
      <c r="D19" s="126" t="n">
        <f aca="false">(C19*500)</f>
        <v>818000</v>
      </c>
    </row>
    <row r="20" customFormat="false" ht="12.75" hidden="false" customHeight="false" outlineLevel="0" collapsed="false">
      <c r="A20" s="0" t="s">
        <v>30</v>
      </c>
      <c r="B20" s="0" t="s">
        <v>226</v>
      </c>
      <c r="C20" s="0" t="n">
        <v>7440</v>
      </c>
      <c r="D20" s="126" t="n">
        <f aca="false">C20*500</f>
        <v>3720000</v>
      </c>
    </row>
    <row r="21" customFormat="false" ht="12.75" hidden="false" customHeight="false" outlineLevel="0" collapsed="false">
      <c r="A21" s="0" t="s">
        <v>205</v>
      </c>
      <c r="B21" s="0" t="s">
        <v>227</v>
      </c>
      <c r="C21" s="0" t="n">
        <v>1918</v>
      </c>
      <c r="D21" s="126" t="n">
        <f aca="false">(C21*450)</f>
        <v>863100</v>
      </c>
    </row>
    <row r="22" customFormat="false" ht="12.75" hidden="false" customHeight="false" outlineLevel="0" collapsed="false">
      <c r="A22" s="0" t="s">
        <v>32</v>
      </c>
      <c r="B22" s="0" t="s">
        <v>227</v>
      </c>
      <c r="C22" s="0" t="n">
        <v>2363</v>
      </c>
      <c r="D22" s="126" t="n">
        <f aca="false">(C22*450)</f>
        <v>1063350</v>
      </c>
    </row>
    <row r="23" customFormat="false" ht="12.75" hidden="false" customHeight="false" outlineLevel="0" collapsed="false">
      <c r="A23" s="0" t="s">
        <v>33</v>
      </c>
      <c r="B23" s="0" t="s">
        <v>226</v>
      </c>
      <c r="C23" s="0" t="n">
        <v>7977</v>
      </c>
      <c r="D23" s="126" t="n">
        <f aca="false">(C23*500)</f>
        <v>3988500</v>
      </c>
    </row>
    <row r="24" customFormat="false" ht="12.75" hidden="false" customHeight="false" outlineLevel="0" collapsed="false">
      <c r="A24" s="0" t="s">
        <v>34</v>
      </c>
      <c r="B24" s="0" t="s">
        <v>227</v>
      </c>
      <c r="C24" s="0" t="n">
        <v>1828</v>
      </c>
      <c r="D24" s="126" t="n">
        <f aca="false">(C24*450)</f>
        <v>822600</v>
      </c>
    </row>
    <row r="25" customFormat="false" ht="12.75" hidden="false" customHeight="false" outlineLevel="0" collapsed="false">
      <c r="A25" s="0" t="s">
        <v>35</v>
      </c>
      <c r="B25" s="0" t="s">
        <v>228</v>
      </c>
      <c r="C25" s="0" t="n">
        <v>1873</v>
      </c>
      <c r="D25" s="126" t="n">
        <f aca="false">(C25*300)</f>
        <v>561900</v>
      </c>
    </row>
    <row r="26" customFormat="false" ht="12.75" hidden="false" customHeight="false" outlineLevel="0" collapsed="false">
      <c r="A26" s="0" t="s">
        <v>36</v>
      </c>
      <c r="B26" s="0" t="s">
        <v>227</v>
      </c>
      <c r="C26" s="0" t="n">
        <v>11944</v>
      </c>
      <c r="D26" s="126" t="n">
        <f aca="false">(C26*450)</f>
        <v>5374800</v>
      </c>
    </row>
    <row r="28" customFormat="false" ht="12.75" hidden="false" customHeight="false" outlineLevel="0" collapsed="false">
      <c r="A28" s="0" t="s">
        <v>38</v>
      </c>
      <c r="B28" s="0" t="s">
        <v>229</v>
      </c>
      <c r="C28" s="0" t="n">
        <v>12774</v>
      </c>
      <c r="D28" s="126" t="n">
        <f aca="false">(C28*550)</f>
        <v>7025700</v>
      </c>
    </row>
    <row r="29" customFormat="false" ht="12.75" hidden="false" customHeight="false" outlineLevel="0" collapsed="false">
      <c r="A29" s="0" t="s">
        <v>39</v>
      </c>
      <c r="B29" s="0" t="s">
        <v>227</v>
      </c>
      <c r="C29" s="0" t="n">
        <v>2544</v>
      </c>
      <c r="D29" s="126" t="n">
        <f aca="false">(C29*450)</f>
        <v>1144800</v>
      </c>
    </row>
    <row r="30" customFormat="false" ht="12.75" hidden="false" customHeight="false" outlineLevel="0" collapsed="false">
      <c r="A30" s="0" t="s">
        <v>40</v>
      </c>
      <c r="B30" s="0" t="s">
        <v>230</v>
      </c>
      <c r="C30" s="0" t="n">
        <v>10745</v>
      </c>
      <c r="D30" s="126" t="n">
        <f aca="false">(C30*400)</f>
        <v>4298000</v>
      </c>
    </row>
    <row r="31" customFormat="false" ht="12.75" hidden="false" customHeight="false" outlineLevel="0" collapsed="false">
      <c r="A31" s="0" t="s">
        <v>41</v>
      </c>
      <c r="B31" s="0" t="s">
        <v>231</v>
      </c>
      <c r="C31" s="0" t="n">
        <v>16319</v>
      </c>
      <c r="D31" s="126" t="n">
        <f aca="false">(C31*800)</f>
        <v>13055200</v>
      </c>
    </row>
    <row r="33" customFormat="false" ht="12.75" hidden="false" customHeight="false" outlineLevel="0" collapsed="false">
      <c r="A33" s="0" t="s">
        <v>43</v>
      </c>
      <c r="B33" s="0" t="s">
        <v>229</v>
      </c>
      <c r="C33" s="0" t="n">
        <v>6776</v>
      </c>
      <c r="D33" s="126" t="n">
        <f aca="false">(C33*550)</f>
        <v>3726800</v>
      </c>
    </row>
    <row r="34" customFormat="false" ht="12.75" hidden="false" customHeight="false" outlineLevel="0" collapsed="false">
      <c r="A34" s="0" t="s">
        <v>44</v>
      </c>
      <c r="B34" s="0" t="s">
        <v>229</v>
      </c>
      <c r="C34" s="0" t="n">
        <v>3507</v>
      </c>
      <c r="D34" s="126" t="n">
        <f aca="false">(C34*550)</f>
        <v>1928850</v>
      </c>
    </row>
    <row r="35" customFormat="false" ht="12.75" hidden="false" customHeight="false" outlineLevel="0" collapsed="false">
      <c r="A35" s="0" t="s">
        <v>207</v>
      </c>
      <c r="B35" s="0" t="s">
        <v>229</v>
      </c>
      <c r="C35" s="0" t="n">
        <v>11282</v>
      </c>
      <c r="D35" s="126" t="n">
        <f aca="false">(C35*550)</f>
        <v>6205100</v>
      </c>
    </row>
    <row r="37" customFormat="false" ht="12.75" hidden="false" customHeight="false" outlineLevel="0" collapsed="false">
      <c r="A37" s="0" t="s">
        <v>202</v>
      </c>
      <c r="B37" s="0" t="s">
        <v>228</v>
      </c>
      <c r="C37" s="0" t="n">
        <v>2328</v>
      </c>
      <c r="D37" s="126" t="n">
        <f aca="false">(C37*300)</f>
        <v>698400</v>
      </c>
    </row>
    <row r="38" customFormat="false" ht="12.75" hidden="false" customHeight="false" outlineLevel="0" collapsed="false">
      <c r="A38" s="0" t="s">
        <v>48</v>
      </c>
      <c r="B38" s="0" t="s">
        <v>228</v>
      </c>
      <c r="C38" s="0" t="n">
        <v>2746</v>
      </c>
      <c r="D38" s="126" t="n">
        <f aca="false">(C38*300)</f>
        <v>823800</v>
      </c>
    </row>
    <row r="39" customFormat="false" ht="12.75" hidden="false" customHeight="false" outlineLevel="0" collapsed="false">
      <c r="A39" s="0" t="s">
        <v>49</v>
      </c>
      <c r="B39" s="0" t="s">
        <v>228</v>
      </c>
      <c r="C39" s="0" t="n">
        <v>5995</v>
      </c>
      <c r="D39" s="126" t="n">
        <f aca="false">(C39*300)</f>
        <v>1798500</v>
      </c>
    </row>
    <row r="40" customFormat="false" ht="12.75" hidden="false" customHeight="false" outlineLevel="0" collapsed="false">
      <c r="A40" s="0" t="s">
        <v>50</v>
      </c>
      <c r="B40" s="0" t="s">
        <v>221</v>
      </c>
      <c r="C40" s="0" t="n">
        <v>3425</v>
      </c>
      <c r="D40" s="126" t="n">
        <f aca="false">(C40*200)</f>
        <v>685000</v>
      </c>
    </row>
    <row r="42" customFormat="false" ht="12.75" hidden="false" customHeight="false" outlineLevel="0" collapsed="false">
      <c r="A42" s="0" t="s">
        <v>232</v>
      </c>
      <c r="B42" s="0" t="s">
        <v>233</v>
      </c>
    </row>
    <row r="43" customFormat="false" ht="12.75" hidden="false" customHeight="false" outlineLevel="0" collapsed="false">
      <c r="A43" s="0" t="s">
        <v>234</v>
      </c>
      <c r="B43" s="0" t="s">
        <v>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7.28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28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9" min="9" style="63" width="9.28"/>
    <col collapsed="false" customWidth="true" hidden="false" outlineLevel="0" max="10" min="10" style="0" width="6.28"/>
    <col collapsed="false" customWidth="true" hidden="false" outlineLevel="0" max="11" min="11" style="63" width="9.28"/>
  </cols>
  <sheetData>
    <row r="1" customFormat="false" ht="26.25" hidden="false" customHeight="false" outlineLevel="0" collapsed="false">
      <c r="A1" s="3" t="s">
        <v>6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64" t="s">
        <v>63</v>
      </c>
      <c r="B2" s="65" t="s">
        <v>64</v>
      </c>
      <c r="C2" s="65"/>
      <c r="D2" s="65"/>
      <c r="E2" s="65"/>
      <c r="F2" s="65"/>
      <c r="G2" s="65"/>
      <c r="H2" s="65"/>
      <c r="I2" s="65"/>
      <c r="J2" s="65"/>
      <c r="K2" s="65"/>
    </row>
    <row r="3" s="67" customFormat="true" ht="63.75" hidden="false" customHeight="true" outlineLevel="0" collapsed="false">
      <c r="A3" s="64"/>
      <c r="B3" s="4" t="s">
        <v>65</v>
      </c>
      <c r="C3" s="4"/>
      <c r="D3" s="21" t="s">
        <v>66</v>
      </c>
      <c r="E3" s="21"/>
      <c r="F3" s="21" t="s">
        <v>67</v>
      </c>
      <c r="G3" s="21"/>
      <c r="H3" s="66" t="s">
        <v>68</v>
      </c>
      <c r="I3" s="66"/>
      <c r="J3" s="17" t="s">
        <v>69</v>
      </c>
      <c r="K3" s="17"/>
    </row>
    <row r="4" customFormat="false" ht="12.75" hidden="false" customHeight="false" outlineLevel="0" collapsed="false">
      <c r="B4" s="68" t="s">
        <v>70</v>
      </c>
      <c r="C4" s="68"/>
      <c r="D4" s="68"/>
      <c r="E4" s="68"/>
      <c r="F4" s="68"/>
      <c r="G4" s="68"/>
      <c r="H4" s="68"/>
      <c r="I4" s="68"/>
      <c r="J4" s="68"/>
      <c r="K4" s="68"/>
    </row>
    <row r="5" s="50" customFormat="true" ht="12.75" hidden="false" customHeight="false" outlineLevel="0" collapsed="false">
      <c r="A5" s="65" t="s">
        <v>71</v>
      </c>
      <c r="B5" s="69" t="n">
        <f aca="false">SUM(B7:B14)</f>
        <v>1</v>
      </c>
      <c r="C5" s="70" t="n">
        <f aca="false">(B5*TOTAL!$K$59)</f>
        <v>40.2703216461326</v>
      </c>
      <c r="D5" s="69" t="n">
        <f aca="false">SUM(D7:D14)</f>
        <v>1</v>
      </c>
      <c r="E5" s="70" t="n">
        <f aca="false">(D5*TOTAL!$K$59)</f>
        <v>40.2703216461326</v>
      </c>
      <c r="F5" s="71" t="n">
        <f aca="false">SUM(F7:F14)</f>
        <v>0.5</v>
      </c>
      <c r="G5" s="70" t="n">
        <f aca="false">(F5*TOTAL!$K$56)</f>
        <v>42.4921765723551</v>
      </c>
      <c r="H5" s="69" t="n">
        <f aca="false">SUM(H7:H14)</f>
        <v>0.075</v>
      </c>
      <c r="I5" s="70" t="n">
        <f aca="false">(H5*TOTAL!$Q$51)</f>
        <v>449.526</v>
      </c>
      <c r="J5" s="69" t="n">
        <f aca="false">(K5/$K$25)</f>
        <v>0.0929598576757615</v>
      </c>
      <c r="K5" s="70" t="n">
        <f aca="false">(C5+E5+G5+I5)</f>
        <v>572.55881986462</v>
      </c>
    </row>
    <row r="6" customFormat="false" ht="12.75" hidden="false" customHeight="false" outlineLevel="0" collapsed="false">
      <c r="B6" s="72"/>
      <c r="C6" s="63"/>
      <c r="D6" s="72"/>
      <c r="E6" s="63"/>
      <c r="F6" s="73"/>
      <c r="G6" s="63"/>
    </row>
    <row r="7" customFormat="false" ht="12.75" hidden="false" customHeight="false" outlineLevel="0" collapsed="false">
      <c r="A7" s="0" t="s">
        <v>72</v>
      </c>
      <c r="B7" s="74"/>
      <c r="C7" s="63"/>
      <c r="D7" s="74"/>
      <c r="E7" s="63"/>
      <c r="F7" s="75" t="n">
        <v>0.16</v>
      </c>
      <c r="G7" s="63" t="n">
        <f aca="false">(F7*TOTAL!$K$56)</f>
        <v>13.5974965031536</v>
      </c>
      <c r="H7" s="75" t="n">
        <v>0.04</v>
      </c>
      <c r="I7" s="63" t="n">
        <f aca="false">(H7*TOTAL!$Q$51)</f>
        <v>239.7472</v>
      </c>
      <c r="J7" s="76" t="n">
        <f aca="false">(K7/$K$25)</f>
        <v>0.041132694341187</v>
      </c>
      <c r="K7" s="63" t="n">
        <f aca="false">(C7+E7+G7+I7)</f>
        <v>253.344696503154</v>
      </c>
    </row>
    <row r="8" customFormat="false" ht="12.75" hidden="false" customHeight="false" outlineLevel="0" collapsed="false">
      <c r="A8" s="0" t="s">
        <v>73</v>
      </c>
      <c r="B8" s="74"/>
      <c r="C8" s="63"/>
      <c r="D8" s="74"/>
      <c r="E8" s="63"/>
      <c r="F8" s="75" t="n">
        <v>0.045</v>
      </c>
      <c r="G8" s="63" t="n">
        <f aca="false">(F8*TOTAL!$K$56)</f>
        <v>3.82429589151195</v>
      </c>
      <c r="H8" s="75" t="n">
        <v>0.005</v>
      </c>
      <c r="I8" s="63" t="n">
        <f aca="false">(H8*TOTAL!$Q$51)</f>
        <v>29.9684</v>
      </c>
      <c r="J8" s="76" t="n">
        <f aca="false">(K8/$K$25)</f>
        <v>0.00548653534198985</v>
      </c>
      <c r="K8" s="63" t="n">
        <f aca="false">(C8+E8+G8+I8)</f>
        <v>33.792695891512</v>
      </c>
    </row>
    <row r="9" customFormat="false" ht="12.75" hidden="false" customHeight="false" outlineLevel="0" collapsed="false">
      <c r="A9" s="0" t="s">
        <v>74</v>
      </c>
      <c r="B9" s="74"/>
      <c r="C9" s="63"/>
      <c r="D9" s="74"/>
      <c r="E9" s="63"/>
      <c r="F9" s="75" t="n">
        <v>0.16</v>
      </c>
      <c r="G9" s="63" t="n">
        <f aca="false">(F9*TOTAL!$K$56)</f>
        <v>13.5974965031536</v>
      </c>
      <c r="H9" s="75" t="n">
        <v>0.01</v>
      </c>
      <c r="I9" s="63" t="n">
        <f aca="false">(H9*TOTAL!$Q$51)</f>
        <v>59.9368</v>
      </c>
      <c r="J9" s="76" t="n">
        <f aca="false">(K9/$K$25)</f>
        <v>0.0119389266221359</v>
      </c>
      <c r="K9" s="63" t="n">
        <f aca="false">(C9+E9+G9+I9)</f>
        <v>73.5342965031536</v>
      </c>
    </row>
    <row r="10" customFormat="false" ht="12.75" hidden="false" customHeight="false" outlineLevel="0" collapsed="false">
      <c r="A10" s="0" t="s">
        <v>75</v>
      </c>
      <c r="B10" s="74" t="n">
        <v>1</v>
      </c>
      <c r="C10" s="63" t="n">
        <f aca="false">(B10*TOTAL!$K$59)</f>
        <v>40.2703216461326</v>
      </c>
      <c r="D10" s="74"/>
      <c r="E10" s="63"/>
      <c r="F10" s="75"/>
      <c r="G10" s="63"/>
      <c r="H10" s="75" t="n">
        <v>0.015</v>
      </c>
      <c r="I10" s="63" t="n">
        <f aca="false">(H10*TOTAL!$Q$51)</f>
        <v>89.9052</v>
      </c>
      <c r="J10" s="76" t="n">
        <f aca="false">(K10/$K$25)</f>
        <v>0.0211351175551776</v>
      </c>
      <c r="K10" s="63" t="n">
        <f aca="false">(C10+E10+G10+I10)</f>
        <v>130.175521646133</v>
      </c>
    </row>
    <row r="11" customFormat="false" ht="12.75" hidden="false" customHeight="false" outlineLevel="0" collapsed="false">
      <c r="A11" s="0" t="s">
        <v>76</v>
      </c>
      <c r="B11" s="74"/>
      <c r="C11" s="63"/>
      <c r="D11" s="74"/>
      <c r="E11" s="63"/>
      <c r="F11" s="75" t="n">
        <v>0.05</v>
      </c>
      <c r="G11" s="63" t="n">
        <f aca="false">(F11*TOTAL!$K$56)</f>
        <v>4.24921765723551</v>
      </c>
      <c r="H11" s="75" t="n">
        <v>0.004</v>
      </c>
      <c r="I11" s="63" t="n">
        <f aca="false">(H11*TOTAL!$Q$51)</f>
        <v>23.97472</v>
      </c>
      <c r="J11" s="76" t="n">
        <f aca="false">(K11/$K$25)</f>
        <v>0.00458239946122311</v>
      </c>
      <c r="K11" s="63" t="n">
        <f aca="false">(C11+E11+G11+I11)</f>
        <v>28.2239376572355</v>
      </c>
    </row>
    <row r="12" customFormat="false" ht="12.75" hidden="false" customHeight="false" outlineLevel="0" collapsed="false">
      <c r="A12" s="0" t="s">
        <v>77</v>
      </c>
      <c r="B12" s="74"/>
      <c r="C12" s="63"/>
      <c r="D12" s="74"/>
      <c r="E12" s="63"/>
      <c r="F12" s="75" t="n">
        <v>0.01</v>
      </c>
      <c r="G12" s="63" t="n">
        <f aca="false">(F12*TOTAL!$K$56)</f>
        <v>0.849843531447101</v>
      </c>
      <c r="H12" s="75" t="n">
        <v>0.001</v>
      </c>
      <c r="I12" s="63" t="n">
        <f aca="false">(H12*TOTAL!$Q$51)</f>
        <v>5.99368</v>
      </c>
      <c r="J12" s="76" t="n">
        <f aca="false">(K12/$K$25)</f>
        <v>0.00111110501037163</v>
      </c>
      <c r="K12" s="63" t="n">
        <f aca="false">(C12+E12+G12+I12)</f>
        <v>6.8435235314471</v>
      </c>
    </row>
    <row r="13" customFormat="false" ht="12.75" hidden="false" customHeight="false" outlineLevel="0" collapsed="false">
      <c r="F13" s="77"/>
      <c r="H13" s="78"/>
      <c r="J13" s="76"/>
    </row>
    <row r="14" customFormat="false" ht="12.75" hidden="false" customHeight="false" outlineLevel="0" collapsed="false">
      <c r="A14" s="0" t="s">
        <v>78</v>
      </c>
      <c r="D14" s="74" t="n">
        <v>1</v>
      </c>
      <c r="E14" s="63" t="n">
        <f aca="false">(D14*TOTAL!$K$58)</f>
        <v>40.2703216461326</v>
      </c>
      <c r="F14" s="75" t="n">
        <v>0.075</v>
      </c>
      <c r="G14" s="63" t="n">
        <f aca="false">(F14*TOTAL!$K$56)</f>
        <v>6.37382648585326</v>
      </c>
      <c r="H14" s="78"/>
      <c r="J14" s="76" t="n">
        <f aca="false">(K14/$K$25)</f>
        <v>0.00757307934367649</v>
      </c>
      <c r="K14" s="63" t="n">
        <f aca="false">(C14+E14+G14+I14)</f>
        <v>46.6441481319859</v>
      </c>
    </row>
    <row r="15" customFormat="false" ht="12.75" hidden="false" customHeight="false" outlineLevel="0" collapsed="false">
      <c r="F15" s="78"/>
      <c r="H15" s="78"/>
      <c r="J15" s="78"/>
    </row>
    <row r="16" s="50" customFormat="true" ht="12.75" hidden="false" customHeight="false" outlineLevel="0" collapsed="false">
      <c r="A16" s="65" t="s">
        <v>79</v>
      </c>
      <c r="B16" s="69"/>
      <c r="C16" s="70"/>
      <c r="D16" s="69"/>
      <c r="E16" s="70"/>
      <c r="F16" s="71" t="n">
        <f aca="false">SUM(F18:F26)</f>
        <v>0.5</v>
      </c>
      <c r="G16" s="70" t="n">
        <f aca="false">(F16*TOTAL!$K$56)</f>
        <v>42.4921765723551</v>
      </c>
      <c r="H16" s="71" t="n">
        <f aca="false">SUM(H18:H26)</f>
        <v>0.925</v>
      </c>
      <c r="I16" s="70" t="n">
        <f aca="false">(H16*TOTAL!$Q$51)</f>
        <v>5544.154</v>
      </c>
      <c r="J16" s="71" t="n">
        <f aca="false">(K16/$K$25)</f>
        <v>0.907040142324239</v>
      </c>
      <c r="K16" s="70" t="n">
        <f aca="false">(C16+E16+G16+I16)</f>
        <v>5586.64617657235</v>
      </c>
    </row>
    <row r="17" customFormat="false" ht="12.75" hidden="false" customHeight="false" outlineLevel="0" collapsed="false">
      <c r="F17" s="78"/>
      <c r="H17" s="78"/>
      <c r="J17" s="78"/>
    </row>
    <row r="18" customFormat="false" ht="12.75" hidden="false" customHeight="false" outlineLevel="0" collapsed="false">
      <c r="A18" s="0" t="s">
        <v>80</v>
      </c>
      <c r="F18" s="75" t="n">
        <v>0.4</v>
      </c>
      <c r="G18" s="63" t="n">
        <f aca="false">(F18*TOTAL!$K$56)</f>
        <v>33.993741257884</v>
      </c>
      <c r="H18" s="75" t="n">
        <v>0.715</v>
      </c>
      <c r="I18" s="63" t="n">
        <f aca="false">(H18*TOTAL!$Q$51)</f>
        <v>4285.4812</v>
      </c>
      <c r="J18" s="76" t="n">
        <f aca="false">(K18/$K$25)</f>
        <v>0.701303974093515</v>
      </c>
      <c r="K18" s="63" t="n">
        <f aca="false">(C18+E18+G18+I18)</f>
        <v>4319.47494125788</v>
      </c>
    </row>
    <row r="19" customFormat="false" ht="12.75" hidden="false" customHeight="false" outlineLevel="0" collapsed="false">
      <c r="A19" s="0" t="s">
        <v>81</v>
      </c>
      <c r="F19" s="75" t="n">
        <v>0.03</v>
      </c>
      <c r="G19" s="63" t="n">
        <f aca="false">(F19*TOTAL!$K$56)</f>
        <v>2.5495305943413</v>
      </c>
      <c r="H19" s="75" t="n">
        <v>0.03</v>
      </c>
      <c r="I19" s="63" t="n">
        <f aca="false">(H19*TOTAL!$Q$51)</f>
        <v>179.8104</v>
      </c>
      <c r="J19" s="76" t="n">
        <f aca="false">(K19/$K$25)</f>
        <v>0.0296077059782609</v>
      </c>
      <c r="K19" s="63" t="n">
        <f aca="false">(C19+E19+G19+I19)</f>
        <v>182.359930594341</v>
      </c>
    </row>
    <row r="20" customFormat="false" ht="12.75" hidden="false" customHeight="false" outlineLevel="0" collapsed="false">
      <c r="A20" s="0" t="s">
        <v>82</v>
      </c>
      <c r="F20" s="75" t="n">
        <v>0.02</v>
      </c>
      <c r="G20" s="63" t="n">
        <f aca="false">(F20*TOTAL!$K$56)</f>
        <v>1.6996870628942</v>
      </c>
      <c r="H20" s="75" t="n">
        <v>0.02</v>
      </c>
      <c r="I20" s="63" t="n">
        <f aca="false">(H20*TOTAL!$Q$51)</f>
        <v>119.8736</v>
      </c>
      <c r="J20" s="76" t="n">
        <f aca="false">(K20/$K$25)</f>
        <v>0.0197384706521739</v>
      </c>
      <c r="K20" s="63" t="n">
        <f aca="false">(C20+E20+G20+I20)</f>
        <v>121.573287062894</v>
      </c>
    </row>
    <row r="21" customFormat="false" ht="12.75" hidden="false" customHeight="false" outlineLevel="0" collapsed="false">
      <c r="A21" s="0" t="s">
        <v>83</v>
      </c>
      <c r="F21" s="75" t="n">
        <v>0.03</v>
      </c>
      <c r="G21" s="63" t="n">
        <f aca="false">(F21*TOTAL!$K$56)</f>
        <v>2.5495305943413</v>
      </c>
      <c r="H21" s="75" t="n">
        <v>0.15</v>
      </c>
      <c r="I21" s="63" t="n">
        <f aca="false">(H21*TOTAL!$Q$51)</f>
        <v>899.052</v>
      </c>
      <c r="J21" s="76" t="n">
        <f aca="false">(K21/$K$25)</f>
        <v>0.146382776854465</v>
      </c>
      <c r="K21" s="63" t="n">
        <f aca="false">(C21+E21+G21+I21)</f>
        <v>901.601530594341</v>
      </c>
    </row>
    <row r="22" customFormat="false" ht="12.75" hidden="false" customHeight="false" outlineLevel="0" collapsed="false">
      <c r="A22" s="0" t="s">
        <v>84</v>
      </c>
      <c r="F22" s="75" t="n">
        <v>0.01</v>
      </c>
      <c r="G22" s="63" t="n">
        <f aca="false">(F22*TOTAL!$K$56)</f>
        <v>0.849843531447101</v>
      </c>
      <c r="H22" s="75" t="n">
        <v>0.009</v>
      </c>
      <c r="I22" s="63" t="n">
        <f aca="false">(H22*TOTAL!$Q$51)</f>
        <v>53.94312</v>
      </c>
      <c r="J22" s="76" t="n">
        <f aca="false">(K22/$K$25)</f>
        <v>0.00889610973545192</v>
      </c>
      <c r="K22" s="63" t="n">
        <f aca="false">(C22+E22+G22+I22)</f>
        <v>54.7929635314471</v>
      </c>
    </row>
    <row r="23" customFormat="false" ht="12.75" hidden="false" customHeight="false" outlineLevel="0" collapsed="false">
      <c r="A23" s="0" t="s">
        <v>77</v>
      </c>
      <c r="B23" s="74"/>
      <c r="C23" s="63"/>
      <c r="D23" s="74"/>
      <c r="E23" s="63"/>
      <c r="F23" s="75" t="n">
        <v>0.01</v>
      </c>
      <c r="G23" s="63" t="n">
        <f aca="false">(F23*TOTAL!$K$56)</f>
        <v>0.849843531447101</v>
      </c>
      <c r="H23" s="75" t="n">
        <v>0.001</v>
      </c>
      <c r="I23" s="63" t="n">
        <f aca="false">(H23*TOTAL!$Q$51)</f>
        <v>5.99368</v>
      </c>
      <c r="J23" s="76" t="n">
        <f aca="false">(K23/$K$25)</f>
        <v>0.00111110501037163</v>
      </c>
      <c r="K23" s="63" t="n">
        <f aca="false">(C23+E23+G23+I23)</f>
        <v>6.8435235314471</v>
      </c>
    </row>
    <row r="25" s="50" customFormat="true" ht="12.75" hidden="false" customHeight="false" outlineLevel="0" collapsed="false">
      <c r="A25" s="65" t="s">
        <v>85</v>
      </c>
      <c r="B25" s="79"/>
      <c r="C25" s="70" t="n">
        <f aca="false">(C5+C16)</f>
        <v>40.2703216461326</v>
      </c>
      <c r="D25" s="79"/>
      <c r="E25" s="70" t="n">
        <f aca="false">(E5+E16)</f>
        <v>40.2703216461326</v>
      </c>
      <c r="F25" s="79"/>
      <c r="G25" s="70" t="n">
        <f aca="false">(G5+G16)</f>
        <v>84.9843531447101</v>
      </c>
      <c r="H25" s="79"/>
      <c r="I25" s="70" t="n">
        <f aca="false">(I5+I16)</f>
        <v>5993.68</v>
      </c>
      <c r="J25" s="80"/>
      <c r="K25" s="70" t="n">
        <f aca="false">(K5+K16)</f>
        <v>6159.20499643697</v>
      </c>
    </row>
    <row r="33" customFormat="false" ht="12.75" hidden="false" customHeight="false" outlineLevel="0" collapsed="false">
      <c r="A33" s="81" t="s">
        <v>61</v>
      </c>
    </row>
  </sheetData>
  <mergeCells count="9">
    <mergeCell ref="A1:K1"/>
    <mergeCell ref="A2:A3"/>
    <mergeCell ref="B2:K2"/>
    <mergeCell ref="B3:C3"/>
    <mergeCell ref="D3:E3"/>
    <mergeCell ref="F3:G3"/>
    <mergeCell ref="H3:I3"/>
    <mergeCell ref="J3:K3"/>
    <mergeCell ref="B4:K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29.28"/>
    <col collapsed="false" customWidth="true" hidden="false" outlineLevel="0" max="3" min="2" style="50" width="25.7"/>
    <col collapsed="false" customWidth="true" hidden="false" outlineLevel="0" max="4" min="4" style="50" width="27.56"/>
  </cols>
  <sheetData>
    <row r="1" customFormat="false" ht="26.25" hidden="false" customHeight="false" outlineLevel="0" collapsed="false">
      <c r="A1" s="3" t="s">
        <v>86</v>
      </c>
      <c r="B1" s="3"/>
      <c r="C1" s="3"/>
      <c r="D1" s="3"/>
    </row>
    <row r="2" s="85" customFormat="true" ht="26.25" hidden="false" customHeight="false" outlineLevel="0" collapsed="false">
      <c r="A2" s="4" t="s">
        <v>87</v>
      </c>
      <c r="B2" s="83" t="s">
        <v>88</v>
      </c>
      <c r="C2" s="83" t="s">
        <v>89</v>
      </c>
      <c r="D2" s="84" t="s">
        <v>90</v>
      </c>
    </row>
    <row r="3" customFormat="false" ht="25.5" hidden="false" customHeight="true" outlineLevel="0" collapsed="false">
      <c r="A3" s="86" t="s">
        <v>91</v>
      </c>
      <c r="B3" s="87" t="s">
        <v>92</v>
      </c>
      <c r="C3" s="87" t="s">
        <v>93</v>
      </c>
      <c r="D3" s="87" t="s">
        <v>94</v>
      </c>
    </row>
    <row r="4" customFormat="false" ht="25.5" hidden="false" customHeight="true" outlineLevel="0" collapsed="false">
      <c r="A4" s="88" t="s">
        <v>95</v>
      </c>
      <c r="B4" s="89" t="s">
        <v>96</v>
      </c>
      <c r="C4" s="89" t="s">
        <v>97</v>
      </c>
      <c r="D4" s="89" t="s">
        <v>97</v>
      </c>
    </row>
    <row r="5" customFormat="false" ht="25.5" hidden="false" customHeight="true" outlineLevel="0" collapsed="false">
      <c r="A5" s="88" t="s">
        <v>98</v>
      </c>
      <c r="B5" s="89" t="s">
        <v>99</v>
      </c>
      <c r="C5" s="89" t="s">
        <v>99</v>
      </c>
      <c r="D5" s="89" t="s">
        <v>99</v>
      </c>
    </row>
    <row r="6" customFormat="false" ht="25.5" hidden="false" customHeight="true" outlineLevel="0" collapsed="false">
      <c r="A6" s="88" t="s">
        <v>100</v>
      </c>
      <c r="B6" s="89" t="s">
        <v>92</v>
      </c>
      <c r="C6" s="89" t="s">
        <v>93</v>
      </c>
      <c r="D6" s="89" t="s">
        <v>94</v>
      </c>
    </row>
    <row r="7" customFormat="false" ht="25.5" hidden="false" customHeight="true" outlineLevel="0" collapsed="false">
      <c r="A7" s="88" t="s">
        <v>101</v>
      </c>
      <c r="B7" s="89" t="s">
        <v>102</v>
      </c>
      <c r="C7" s="89" t="s">
        <v>103</v>
      </c>
      <c r="D7" s="89" t="s">
        <v>104</v>
      </c>
    </row>
    <row r="8" customFormat="false" ht="25.5" hidden="false" customHeight="true" outlineLevel="0" collapsed="false">
      <c r="A8" s="88" t="s">
        <v>105</v>
      </c>
      <c r="B8" s="89" t="s">
        <v>92</v>
      </c>
      <c r="C8" s="89" t="s">
        <v>93</v>
      </c>
      <c r="D8" s="89" t="s">
        <v>94</v>
      </c>
    </row>
    <row r="9" customFormat="false" ht="25.5" hidden="false" customHeight="true" outlineLevel="0" collapsed="false">
      <c r="A9" s="88" t="s">
        <v>106</v>
      </c>
      <c r="B9" s="89" t="s">
        <v>107</v>
      </c>
      <c r="C9" s="89" t="s">
        <v>108</v>
      </c>
      <c r="D9" s="89" t="s">
        <v>109</v>
      </c>
    </row>
    <row r="10" customFormat="false" ht="25.5" hidden="false" customHeight="true" outlineLevel="0" collapsed="false">
      <c r="A10" s="90" t="s">
        <v>110</v>
      </c>
      <c r="B10" s="91" t="s">
        <v>111</v>
      </c>
      <c r="C10" s="91" t="s">
        <v>112</v>
      </c>
      <c r="D10" s="91" t="s">
        <v>113</v>
      </c>
    </row>
    <row r="17" customFormat="false" ht="12.75" hidden="false" customHeight="false" outlineLevel="0" collapsed="false">
      <c r="A17" s="81" t="s">
        <v>61</v>
      </c>
    </row>
  </sheetData>
  <mergeCells count="1">
    <mergeCell ref="A1:D1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14.14"/>
    <col collapsed="false" customWidth="true" hidden="true" outlineLevel="0" max="3" min="3" style="0" width="11.7"/>
    <col collapsed="false" customWidth="true" hidden="false" outlineLevel="0" max="4" min="4" style="0" width="11.7"/>
  </cols>
  <sheetData>
    <row r="1" customFormat="false" ht="12.75" hidden="false" customHeight="true" outlineLevel="0" collapsed="false">
      <c r="A1" s="92" t="s">
        <v>114</v>
      </c>
      <c r="B1" s="92" t="s">
        <v>115</v>
      </c>
      <c r="C1" s="92" t="s">
        <v>116</v>
      </c>
      <c r="D1" s="92" t="s">
        <v>60</v>
      </c>
    </row>
    <row r="2" customFormat="false" ht="12.75" hidden="false" customHeight="false" outlineLevel="0" collapsed="false">
      <c r="A2" s="92"/>
      <c r="B2" s="92"/>
      <c r="C2" s="92"/>
      <c r="D2" s="92"/>
    </row>
    <row r="3" customFormat="false" ht="12.75" hidden="false" customHeight="false" outlineLevel="0" collapsed="false">
      <c r="A3" s="92"/>
      <c r="B3" s="92"/>
      <c r="C3" s="92"/>
      <c r="D3" s="92"/>
    </row>
    <row r="4" customFormat="false" ht="12.75" hidden="false" customHeight="false" outlineLevel="0" collapsed="false">
      <c r="A4" s="93" t="s">
        <v>117</v>
      </c>
      <c r="B4" s="94" t="n">
        <v>6822971.94</v>
      </c>
      <c r="C4" s="95"/>
      <c r="D4" s="94" t="n">
        <f aca="false">(B4+C4)</f>
        <v>6822971.94</v>
      </c>
    </row>
    <row r="5" customFormat="false" ht="12.75" hidden="false" customHeight="false" outlineLevel="0" collapsed="false">
      <c r="A5" s="93" t="s">
        <v>118</v>
      </c>
      <c r="B5" s="94" t="n">
        <v>885641.72</v>
      </c>
      <c r="C5" s="95"/>
      <c r="D5" s="94" t="n">
        <f aca="false">(B5+C5)</f>
        <v>885641.72</v>
      </c>
    </row>
    <row r="6" customFormat="false" ht="12.75" hidden="false" customHeight="false" outlineLevel="0" collapsed="false">
      <c r="A6" s="93" t="s">
        <v>119</v>
      </c>
      <c r="B6" s="94" t="n">
        <v>496526.32</v>
      </c>
      <c r="C6" s="95"/>
      <c r="D6" s="94" t="n">
        <f aca="false">(B6+C6)</f>
        <v>496526.32</v>
      </c>
    </row>
    <row r="7" customFormat="false" ht="12.75" hidden="false" customHeight="false" outlineLevel="0" collapsed="false">
      <c r="A7" s="93" t="s">
        <v>120</v>
      </c>
      <c r="B7" s="94" t="n">
        <v>23170674.45</v>
      </c>
      <c r="C7" s="95"/>
      <c r="D7" s="94" t="n">
        <f aca="false">(B7+C7)</f>
        <v>23170674.45</v>
      </c>
    </row>
    <row r="8" customFormat="false" ht="12.75" hidden="false" customHeight="false" outlineLevel="0" collapsed="false">
      <c r="A8" s="93" t="s">
        <v>121</v>
      </c>
      <c r="B8" s="94" t="n">
        <v>113143.77</v>
      </c>
      <c r="C8" s="94" t="n">
        <v>27163.64</v>
      </c>
      <c r="D8" s="94" t="n">
        <f aca="false">(B8+C8)</f>
        <v>140307.41</v>
      </c>
    </row>
    <row r="9" customFormat="false" ht="12.75" hidden="false" customHeight="false" outlineLevel="0" collapsed="false">
      <c r="A9" s="93" t="s">
        <v>122</v>
      </c>
      <c r="B9" s="94" t="n">
        <v>854564.31</v>
      </c>
      <c r="C9" s="95"/>
      <c r="D9" s="94" t="n">
        <f aca="false">(B9+C9)</f>
        <v>854564.31</v>
      </c>
    </row>
    <row r="10" customFormat="false" ht="12.75" hidden="false" customHeight="false" outlineLevel="0" collapsed="false">
      <c r="A10" s="93" t="s">
        <v>123</v>
      </c>
      <c r="B10" s="94" t="n">
        <v>25428463.83</v>
      </c>
      <c r="C10" s="94" t="n">
        <v>5733325.34</v>
      </c>
      <c r="D10" s="94" t="n">
        <f aca="false">(B10+C10)</f>
        <v>31161789.17</v>
      </c>
    </row>
    <row r="11" customFormat="false" ht="12.75" hidden="false" customHeight="false" outlineLevel="0" collapsed="false">
      <c r="A11" s="93" t="s">
        <v>124</v>
      </c>
      <c r="B11" s="94" t="n">
        <v>666332.31</v>
      </c>
      <c r="C11" s="95"/>
      <c r="D11" s="94" t="n">
        <f aca="false">(B11+C11)</f>
        <v>666332.31</v>
      </c>
    </row>
    <row r="12" customFormat="false" ht="12.75" hidden="false" customHeight="false" outlineLevel="0" collapsed="false">
      <c r="A12" s="93" t="s">
        <v>125</v>
      </c>
      <c r="B12" s="94" t="n">
        <v>57444168.08</v>
      </c>
      <c r="C12" s="94" t="n">
        <v>20145010.28</v>
      </c>
      <c r="D12" s="94" t="n">
        <f aca="false">(B12+C12)</f>
        <v>77589178.36</v>
      </c>
    </row>
    <row r="13" customFormat="false" ht="12.75" hidden="false" customHeight="false" outlineLevel="0" collapsed="false">
      <c r="A13" s="93" t="s">
        <v>126</v>
      </c>
      <c r="B13" s="94" t="n">
        <v>14055504.72</v>
      </c>
      <c r="C13" s="94" t="n">
        <v>4938218.05</v>
      </c>
      <c r="D13" s="94" t="n">
        <f aca="false">(B13+C13)</f>
        <v>18993722.77</v>
      </c>
    </row>
    <row r="14" customFormat="false" ht="12.75" hidden="false" customHeight="false" outlineLevel="0" collapsed="false">
      <c r="A14" s="93" t="s">
        <v>127</v>
      </c>
      <c r="B14" s="94" t="n">
        <v>2135919.76</v>
      </c>
      <c r="C14" s="95"/>
      <c r="D14" s="94" t="n">
        <f aca="false">(B14+C14)</f>
        <v>2135919.76</v>
      </c>
    </row>
    <row r="15" customFormat="false" ht="12.75" hidden="false" customHeight="false" outlineLevel="0" collapsed="false">
      <c r="A15" s="93" t="s">
        <v>128</v>
      </c>
      <c r="B15" s="94" t="n">
        <v>24510749.37</v>
      </c>
      <c r="C15" s="95"/>
      <c r="D15" s="94" t="n">
        <f aca="false">(B15+C15)</f>
        <v>24510749.37</v>
      </c>
    </row>
    <row r="16" customFormat="false" ht="12.75" hidden="false" customHeight="false" outlineLevel="0" collapsed="false">
      <c r="A16" s="93" t="s">
        <v>129</v>
      </c>
      <c r="B16" s="94" t="n">
        <v>3568228.86</v>
      </c>
      <c r="C16" s="95"/>
      <c r="D16" s="94" t="n">
        <f aca="false">(B16+C16)</f>
        <v>3568228.86</v>
      </c>
    </row>
    <row r="17" customFormat="false" ht="12.75" hidden="false" customHeight="false" outlineLevel="0" collapsed="false">
      <c r="A17" s="93" t="s">
        <v>130</v>
      </c>
      <c r="B17" s="94" t="n">
        <v>579533</v>
      </c>
      <c r="C17" s="95"/>
      <c r="D17" s="94" t="n">
        <f aca="false">(B17+C17)</f>
        <v>579533</v>
      </c>
    </row>
    <row r="18" customFormat="false" ht="12.75" hidden="false" customHeight="false" outlineLevel="0" collapsed="false">
      <c r="A18" s="93" t="s">
        <v>131</v>
      </c>
      <c r="B18" s="94" t="n">
        <v>36947393.5</v>
      </c>
      <c r="C18" s="94" t="n">
        <v>216573939.04</v>
      </c>
      <c r="D18" s="94" t="n">
        <f aca="false">(B18+C18)</f>
        <v>253521332.54</v>
      </c>
    </row>
    <row r="19" customFormat="false" ht="12.75" hidden="false" customHeight="false" outlineLevel="0" collapsed="false">
      <c r="A19" s="93" t="s">
        <v>132</v>
      </c>
      <c r="B19" s="94" t="n">
        <v>3173428.46</v>
      </c>
      <c r="C19" s="95"/>
      <c r="D19" s="94" t="n">
        <f aca="false">(B19+C19)</f>
        <v>3173428.46</v>
      </c>
    </row>
    <row r="20" customFormat="false" ht="12.75" hidden="false" customHeight="false" outlineLevel="0" collapsed="false">
      <c r="A20" s="93" t="s">
        <v>133</v>
      </c>
      <c r="B20" s="94" t="n">
        <v>869234.65</v>
      </c>
      <c r="C20" s="95"/>
      <c r="D20" s="94" t="n">
        <f aca="false">(B20+C20)</f>
        <v>869234.65</v>
      </c>
    </row>
    <row r="21" customFormat="false" ht="12.75" hidden="false" customHeight="false" outlineLevel="0" collapsed="false">
      <c r="A21" s="93" t="s">
        <v>134</v>
      </c>
      <c r="B21" s="94" t="n">
        <v>11912052.47</v>
      </c>
      <c r="C21" s="95"/>
      <c r="D21" s="94" t="n">
        <f aca="false">(B21+C21)</f>
        <v>11912052.47</v>
      </c>
    </row>
    <row r="22" customFormat="false" ht="12.75" hidden="false" customHeight="false" outlineLevel="0" collapsed="false">
      <c r="A22" s="93" t="s">
        <v>135</v>
      </c>
      <c r="B22" s="94" t="n">
        <v>4804212.38</v>
      </c>
      <c r="C22" s="95"/>
      <c r="D22" s="94" t="n">
        <f aca="false">(B22+C22)</f>
        <v>4804212.38</v>
      </c>
    </row>
    <row r="23" customFormat="false" ht="12.75" hidden="false" customHeight="false" outlineLevel="0" collapsed="false">
      <c r="A23" s="93" t="s">
        <v>136</v>
      </c>
      <c r="B23" s="94" t="n">
        <v>5044238.24</v>
      </c>
      <c r="C23" s="95"/>
      <c r="D23" s="94" t="n">
        <f aca="false">(B23+C23)</f>
        <v>5044238.24</v>
      </c>
    </row>
    <row r="24" customFormat="false" ht="12.75" hidden="false" customHeight="false" outlineLevel="0" collapsed="false">
      <c r="A24" s="93" t="s">
        <v>137</v>
      </c>
      <c r="B24" s="94" t="n">
        <v>36388715.29</v>
      </c>
      <c r="C24" s="94" t="n">
        <v>9172625.31</v>
      </c>
      <c r="D24" s="94" t="n">
        <f aca="false">(B24+C24)</f>
        <v>45561340.6</v>
      </c>
    </row>
    <row r="25" customFormat="false" ht="12.75" hidden="false" customHeight="false" outlineLevel="0" collapsed="false">
      <c r="A25" s="93" t="s">
        <v>138</v>
      </c>
      <c r="B25" s="94" t="n">
        <v>3851943.83</v>
      </c>
      <c r="C25" s="95"/>
      <c r="D25" s="94" t="n">
        <f aca="false">(B25+C25)</f>
        <v>3851943.83</v>
      </c>
    </row>
    <row r="26" customFormat="false" ht="12.75" hidden="false" customHeight="false" outlineLevel="0" collapsed="false">
      <c r="A26" s="93" t="s">
        <v>139</v>
      </c>
      <c r="B26" s="94" t="n">
        <v>263723641.25</v>
      </c>
      <c r="C26" s="94" t="n">
        <v>256590281.66</v>
      </c>
      <c r="D26" s="94" t="n">
        <f aca="false">(B26+C26)</f>
        <v>520313922.91</v>
      </c>
    </row>
  </sheetData>
  <mergeCells count="4">
    <mergeCell ref="A1:A3"/>
    <mergeCell ref="B1:B3"/>
    <mergeCell ref="C1:C3"/>
    <mergeCell ref="D1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5.28"/>
  </cols>
  <sheetData>
    <row r="1" customFormat="false" ht="12.75" hidden="false" customHeight="true" outlineLevel="0" collapsed="false">
      <c r="A1" s="96"/>
      <c r="B1" s="97" t="s">
        <v>140</v>
      </c>
    </row>
    <row r="2" customFormat="false" ht="12.75" hidden="false" customHeight="true" outlineLevel="0" collapsed="false">
      <c r="A2" s="92" t="s">
        <v>141</v>
      </c>
      <c r="B2" s="92"/>
    </row>
    <row r="3" customFormat="false" ht="12.75" hidden="false" customHeight="false" outlineLevel="0" collapsed="false">
      <c r="A3" s="92"/>
      <c r="B3" s="92"/>
    </row>
    <row r="4" customFormat="false" ht="12.75" hidden="false" customHeight="false" outlineLevel="0" collapsed="false">
      <c r="A4" s="92"/>
      <c r="B4" s="92"/>
    </row>
    <row r="5" customFormat="false" ht="12.75" hidden="false" customHeight="false" outlineLevel="0" collapsed="false">
      <c r="A5" s="92"/>
      <c r="B5" s="92" t="n">
        <v>2003</v>
      </c>
    </row>
    <row r="6" customFormat="false" ht="12.75" hidden="false" customHeight="false" outlineLevel="0" collapsed="false">
      <c r="A6" s="92"/>
      <c r="B6" s="92"/>
    </row>
    <row r="7" customFormat="false" ht="12.75" hidden="false" customHeight="false" outlineLevel="0" collapsed="false">
      <c r="A7" s="92"/>
      <c r="B7" s="92"/>
    </row>
    <row r="8" customFormat="false" ht="22.5" hidden="false" customHeight="true" outlineLevel="0" collapsed="false">
      <c r="A8" s="92" t="s">
        <v>142</v>
      </c>
      <c r="B8" s="95" t="s">
        <v>143</v>
      </c>
    </row>
    <row r="9" customFormat="false" ht="23.25" hidden="false" customHeight="false" outlineLevel="0" collapsed="false">
      <c r="A9" s="92"/>
      <c r="B9" s="95" t="s">
        <v>144</v>
      </c>
    </row>
    <row r="10" customFormat="false" ht="12.75" hidden="false" customHeight="false" outlineLevel="0" collapsed="false">
      <c r="A10" s="92"/>
      <c r="B10" s="95"/>
    </row>
    <row r="11" customFormat="false" ht="12.75" hidden="false" customHeight="false" outlineLevel="0" collapsed="false">
      <c r="A11" s="98"/>
      <c r="B11" s="98"/>
    </row>
    <row r="12" customFormat="false" ht="12.75" hidden="false" customHeight="true" outlineLevel="0" collapsed="false">
      <c r="A12" s="92" t="s">
        <v>145</v>
      </c>
      <c r="B12" s="99" t="n">
        <v>253903392.96</v>
      </c>
    </row>
    <row r="13" customFormat="false" ht="13.5" hidden="false" customHeight="false" outlineLevel="0" collapsed="false">
      <c r="A13" s="92"/>
      <c r="B13" s="99"/>
    </row>
    <row r="14" customFormat="false" ht="12.75" hidden="false" customHeight="false" outlineLevel="0" collapsed="false">
      <c r="A14" s="92"/>
      <c r="B14" s="99"/>
    </row>
    <row r="15" customFormat="false" ht="12.75" hidden="false" customHeight="false" outlineLevel="0" collapsed="false">
      <c r="A15" s="98"/>
      <c r="B15" s="98"/>
    </row>
    <row r="16" customFormat="false" ht="22.5" hidden="false" customHeight="true" outlineLevel="0" collapsed="false">
      <c r="A16" s="92" t="s">
        <v>146</v>
      </c>
      <c r="B16" s="95" t="s">
        <v>147</v>
      </c>
    </row>
    <row r="17" customFormat="false" ht="13.5" hidden="false" customHeight="false" outlineLevel="0" collapsed="false">
      <c r="A17" s="92"/>
      <c r="B17" s="95" t="s">
        <v>148</v>
      </c>
    </row>
    <row r="18" customFormat="false" ht="12.75" hidden="false" customHeight="false" outlineLevel="0" collapsed="false">
      <c r="A18" s="92"/>
      <c r="B18" s="95"/>
    </row>
    <row r="19" customFormat="false" ht="12.75" hidden="false" customHeight="false" outlineLevel="0" collapsed="false">
      <c r="A19" s="98"/>
      <c r="B19" s="98"/>
    </row>
    <row r="20" customFormat="false" ht="12.75" hidden="false" customHeight="true" outlineLevel="0" collapsed="false">
      <c r="A20" s="92" t="s">
        <v>149</v>
      </c>
      <c r="B20" s="100" t="n">
        <v>39</v>
      </c>
    </row>
    <row r="21" customFormat="false" ht="13.5" hidden="false" customHeight="false" outlineLevel="0" collapsed="false">
      <c r="A21" s="92"/>
      <c r="B21" s="100"/>
    </row>
    <row r="22" customFormat="false" ht="12.75" hidden="false" customHeight="false" outlineLevel="0" collapsed="false">
      <c r="A22" s="92"/>
      <c r="B22" s="100"/>
    </row>
    <row r="23" customFormat="false" ht="12.75" hidden="false" customHeight="false" outlineLevel="0" collapsed="false">
      <c r="A23" s="98"/>
      <c r="B23" s="98"/>
    </row>
    <row r="24" customFormat="false" ht="18.75" hidden="false" customHeight="true" outlineLevel="0" collapsed="false">
      <c r="A24" s="92" t="s">
        <v>150</v>
      </c>
      <c r="B24" s="92"/>
    </row>
    <row r="25" customFormat="false" ht="13.5" hidden="false" customHeight="false" outlineLevel="0" collapsed="false">
      <c r="A25" s="92"/>
      <c r="B25" s="92"/>
    </row>
    <row r="26" customFormat="false" ht="12.75" hidden="false" customHeight="false" outlineLevel="0" collapsed="false">
      <c r="A26" s="92"/>
      <c r="B26" s="92"/>
    </row>
    <row r="27" customFormat="false" ht="12.75" hidden="false" customHeight="false" outlineLevel="0" collapsed="false">
      <c r="A27" s="95" t="s">
        <v>53</v>
      </c>
      <c r="B27" s="94" t="n">
        <v>263723641.25</v>
      </c>
    </row>
    <row r="28" customFormat="false" ht="12.75" hidden="false" customHeight="false" outlineLevel="0" collapsed="false">
      <c r="A28" s="95" t="s">
        <v>151</v>
      </c>
      <c r="B28" s="94" t="n">
        <v>263723641.25</v>
      </c>
    </row>
    <row r="29" customFormat="false" ht="21" hidden="false" customHeight="false" outlineLevel="0" collapsed="false">
      <c r="A29" s="97" t="s">
        <v>152</v>
      </c>
      <c r="B29" s="101" t="n">
        <v>527447282.5</v>
      </c>
    </row>
    <row r="30" customFormat="false" ht="12.75" hidden="false" customHeight="false" outlineLevel="0" collapsed="false">
      <c r="A30" s="95" t="s">
        <v>153</v>
      </c>
      <c r="B30" s="94" t="n">
        <v>73249241.36</v>
      </c>
    </row>
    <row r="31" customFormat="false" ht="12.75" hidden="false" customHeight="false" outlineLevel="0" collapsed="false">
      <c r="A31" s="95" t="s">
        <v>154</v>
      </c>
      <c r="B31" s="94" t="n">
        <v>23405473.16</v>
      </c>
    </row>
    <row r="32" customFormat="false" ht="12.75" hidden="false" customHeight="false" outlineLevel="0" collapsed="false">
      <c r="A32" s="95" t="s">
        <v>155</v>
      </c>
      <c r="B32" s="94" t="n">
        <v>17603553.05</v>
      </c>
    </row>
    <row r="33" customFormat="false" ht="12.75" hidden="false" customHeight="false" outlineLevel="0" collapsed="false">
      <c r="A33" s="95" t="s">
        <v>156</v>
      </c>
      <c r="B33" s="94" t="n">
        <v>17603553.05</v>
      </c>
    </row>
    <row r="34" customFormat="false" ht="12.75" hidden="false" customHeight="true" outlineLevel="0" collapsed="false">
      <c r="A34" s="100" t="s">
        <v>60</v>
      </c>
      <c r="B34" s="102"/>
    </row>
    <row r="35" customFormat="false" ht="12.75" hidden="false" customHeight="false" outlineLevel="0" collapsed="false">
      <c r="A35" s="100"/>
      <c r="B35" s="95"/>
    </row>
    <row r="36" customFormat="false" ht="12.75" hidden="false" customHeight="false" outlineLevel="0" collapsed="false">
      <c r="A36" s="100"/>
      <c r="B36" s="94" t="n">
        <v>659309103.12</v>
      </c>
    </row>
    <row r="37" customFormat="false" ht="12.75" hidden="false" customHeight="false" outlineLevel="0" collapsed="false">
      <c r="A37" s="98"/>
      <c r="B37" s="98"/>
    </row>
    <row r="38" customFormat="false" ht="12.75" hidden="false" customHeight="true" outlineLevel="0" collapsed="false">
      <c r="A38" s="92" t="s">
        <v>157</v>
      </c>
      <c r="B38" s="92"/>
    </row>
    <row r="39" customFormat="false" ht="13.5" hidden="false" customHeight="false" outlineLevel="0" collapsed="false">
      <c r="A39" s="92"/>
      <c r="B39" s="92"/>
    </row>
    <row r="40" customFormat="false" ht="12.75" hidden="false" customHeight="false" outlineLevel="0" collapsed="false">
      <c r="A40" s="92"/>
      <c r="B40" s="92"/>
    </row>
    <row r="41" customFormat="false" ht="12.75" hidden="false" customHeight="false" outlineLevel="0" collapsed="false">
      <c r="A41" s="95" t="s">
        <v>53</v>
      </c>
      <c r="B41" s="94" t="n">
        <v>256590281.66</v>
      </c>
    </row>
    <row r="42" customFormat="false" ht="12.75" hidden="false" customHeight="false" outlineLevel="0" collapsed="false">
      <c r="A42" s="95" t="s">
        <v>151</v>
      </c>
      <c r="B42" s="94" t="n">
        <v>256590281.66</v>
      </c>
    </row>
    <row r="43" customFormat="false" ht="21" hidden="false" customHeight="false" outlineLevel="0" collapsed="false">
      <c r="A43" s="97" t="s">
        <v>152</v>
      </c>
      <c r="B43" s="101" t="n">
        <v>513180563.32</v>
      </c>
    </row>
    <row r="44" customFormat="false" ht="12.75" hidden="false" customHeight="false" outlineLevel="0" collapsed="false">
      <c r="A44" s="95" t="s">
        <v>154</v>
      </c>
      <c r="B44" s="94" t="n">
        <v>22808025.04</v>
      </c>
    </row>
    <row r="45" customFormat="false" ht="12.75" hidden="false" customHeight="false" outlineLevel="0" collapsed="false">
      <c r="A45" s="95" t="s">
        <v>155</v>
      </c>
      <c r="B45" s="94" t="n">
        <v>17106018.78</v>
      </c>
    </row>
    <row r="46" customFormat="false" ht="12.75" hidden="false" customHeight="false" outlineLevel="0" collapsed="false">
      <c r="A46" s="95" t="s">
        <v>156</v>
      </c>
      <c r="B46" s="94" t="n">
        <v>17106018.78</v>
      </c>
    </row>
    <row r="47" customFormat="false" ht="12.75" hidden="false" customHeight="true" outlineLevel="0" collapsed="false">
      <c r="A47" s="100" t="s">
        <v>60</v>
      </c>
      <c r="B47" s="102"/>
    </row>
    <row r="48" customFormat="false" ht="12.75" hidden="false" customHeight="false" outlineLevel="0" collapsed="false">
      <c r="A48" s="100"/>
      <c r="B48" s="95"/>
    </row>
    <row r="49" customFormat="false" ht="12.75" hidden="false" customHeight="false" outlineLevel="0" collapsed="false">
      <c r="A49" s="100"/>
      <c r="B49" s="94" t="n">
        <v>570200625.91</v>
      </c>
    </row>
    <row r="50" customFormat="false" ht="52.5" hidden="false" customHeight="true" outlineLevel="0" collapsed="false">
      <c r="A50" s="92" t="s">
        <v>158</v>
      </c>
      <c r="B50" s="102"/>
    </row>
    <row r="51" customFormat="false" ht="13.5" hidden="false" customHeight="false" outlineLevel="0" collapsed="false">
      <c r="A51" s="92"/>
      <c r="B51" s="95"/>
    </row>
    <row r="52" customFormat="false" ht="12.75" hidden="false" customHeight="false" outlineLevel="0" collapsed="false">
      <c r="A52" s="92"/>
      <c r="B52" s="94" t="n">
        <v>1229509729.03</v>
      </c>
    </row>
    <row r="57" customFormat="false" ht="12.75" hidden="false" customHeight="false" outlineLevel="0" collapsed="false">
      <c r="A57" s="96" t="s">
        <v>159</v>
      </c>
      <c r="B57" s="94" t="n">
        <f aca="false">(B30)</f>
        <v>73249241.36</v>
      </c>
    </row>
    <row r="58" customFormat="false" ht="12.75" hidden="false" customHeight="false" outlineLevel="0" collapsed="false">
      <c r="A58" s="96" t="s">
        <v>160</v>
      </c>
      <c r="B58" s="94" t="n">
        <f aca="false">(B31+B44)</f>
        <v>46213498.2</v>
      </c>
    </row>
    <row r="59" customFormat="false" ht="12.75" hidden="false" customHeight="false" outlineLevel="0" collapsed="false">
      <c r="A59" s="96" t="s">
        <v>161</v>
      </c>
      <c r="B59" s="94" t="n">
        <f aca="false">(B32+B45)</f>
        <v>34709571.83</v>
      </c>
    </row>
    <row r="60" customFormat="false" ht="12.75" hidden="false" customHeight="false" outlineLevel="0" collapsed="false">
      <c r="A60" s="96" t="s">
        <v>162</v>
      </c>
      <c r="B60" s="94" t="n">
        <f aca="false">(B33+B46)</f>
        <v>34709571.83</v>
      </c>
    </row>
    <row r="61" customFormat="false" ht="12.75" hidden="false" customHeight="false" outlineLevel="0" collapsed="false">
      <c r="A61" s="96" t="s">
        <v>59</v>
      </c>
      <c r="B61" s="94" t="n">
        <f aca="false">SUM(B57:B60)</f>
        <v>188881883.22</v>
      </c>
    </row>
    <row r="62" customFormat="false" ht="12.75" hidden="false" customHeight="false" outlineLevel="0" collapsed="false">
      <c r="B62" s="103"/>
    </row>
  </sheetData>
  <mergeCells count="21">
    <mergeCell ref="A2:B4"/>
    <mergeCell ref="A5:A7"/>
    <mergeCell ref="B5:B7"/>
    <mergeCell ref="A8:A10"/>
    <mergeCell ref="A11:B11"/>
    <mergeCell ref="A12:A14"/>
    <mergeCell ref="B12:B14"/>
    <mergeCell ref="A15:B15"/>
    <mergeCell ref="A16:A18"/>
    <mergeCell ref="A19:B19"/>
    <mergeCell ref="A20:A22"/>
    <mergeCell ref="B20:B22"/>
    <mergeCell ref="A23:B23"/>
    <mergeCell ref="A24:A26"/>
    <mergeCell ref="B24:B26"/>
    <mergeCell ref="A34:A36"/>
    <mergeCell ref="A37:B37"/>
    <mergeCell ref="A38:A40"/>
    <mergeCell ref="B38:B40"/>
    <mergeCell ref="A47:A49"/>
    <mergeCell ref="A50:A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04" t="s">
        <v>16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12.75" hidden="false" customHeight="true" outlineLevel="0" collapsed="false">
      <c r="A2" s="104" t="s">
        <v>164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</row>
    <row r="3" customFormat="false" ht="12.75" hidden="false" customHeight="true" outlineLevel="0" collapsed="false">
      <c r="A3" s="105" t="s">
        <v>165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</row>
    <row r="4" customFormat="false" ht="12.75" hidden="fals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</row>
    <row r="5" customFormat="false" ht="12.75" hidden="false" customHeight="true" outlineLevel="0" collapsed="false">
      <c r="A5" s="107"/>
      <c r="B5" s="108" t="s">
        <v>166</v>
      </c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25.5" hidden="false" customHeight="true" outlineLevel="0" collapsed="false">
      <c r="A6" s="109" t="s">
        <v>167</v>
      </c>
      <c r="B6" s="108" t="s">
        <v>168</v>
      </c>
      <c r="C6" s="108" t="s">
        <v>169</v>
      </c>
      <c r="D6" s="108" t="s">
        <v>170</v>
      </c>
      <c r="E6" s="108" t="s">
        <v>171</v>
      </c>
      <c r="F6" s="108" t="s">
        <v>172</v>
      </c>
      <c r="G6" s="109" t="s">
        <v>173</v>
      </c>
      <c r="H6" s="108" t="s">
        <v>174</v>
      </c>
      <c r="I6" s="108" t="s">
        <v>175</v>
      </c>
      <c r="J6" s="108" t="s">
        <v>176</v>
      </c>
      <c r="K6" s="108" t="s">
        <v>139</v>
      </c>
    </row>
    <row r="7" customFormat="false" ht="12.75" hidden="false" customHeight="false" outlineLevel="0" collapsed="false">
      <c r="A7" s="110"/>
      <c r="B7" s="108"/>
      <c r="C7" s="108"/>
      <c r="D7" s="108"/>
      <c r="E7" s="108"/>
      <c r="F7" s="108"/>
      <c r="G7" s="110"/>
      <c r="H7" s="108"/>
      <c r="I7" s="108"/>
      <c r="J7" s="108"/>
      <c r="K7" s="108"/>
    </row>
    <row r="8" customFormat="false" ht="12.75" hidden="false" customHeight="false" outlineLevel="0" collapsed="false">
      <c r="A8" s="110"/>
      <c r="B8" s="108"/>
      <c r="C8" s="108"/>
      <c r="D8" s="108"/>
      <c r="E8" s="108"/>
      <c r="F8" s="108"/>
      <c r="G8" s="109" t="s">
        <v>177</v>
      </c>
      <c r="H8" s="108"/>
      <c r="I8" s="108"/>
      <c r="J8" s="108"/>
      <c r="K8" s="108"/>
    </row>
    <row r="9" customFormat="false" ht="12.75" hidden="false" customHeight="false" outlineLevel="0" collapsed="false">
      <c r="A9" s="111" t="n">
        <v>1996</v>
      </c>
      <c r="B9" s="112" t="n">
        <v>75275</v>
      </c>
      <c r="C9" s="112" t="n">
        <v>34165</v>
      </c>
      <c r="D9" s="112" t="n">
        <v>6375</v>
      </c>
      <c r="E9" s="112" t="n">
        <v>39925</v>
      </c>
      <c r="F9" s="112" t="n">
        <v>14779</v>
      </c>
      <c r="G9" s="112" t="n">
        <v>16494</v>
      </c>
      <c r="H9" s="112" t="n">
        <v>9399</v>
      </c>
      <c r="I9" s="113" t="s">
        <v>178</v>
      </c>
      <c r="J9" s="112" t="n">
        <v>15457</v>
      </c>
      <c r="K9" s="112" t="n">
        <v>212278</v>
      </c>
    </row>
    <row r="10" customFormat="false" ht="12.75" hidden="false" customHeight="false" outlineLevel="0" collapsed="false">
      <c r="A10" s="111" t="n">
        <v>1997</v>
      </c>
      <c r="B10" s="112" t="n">
        <v>75498</v>
      </c>
      <c r="C10" s="112" t="n">
        <v>34815</v>
      </c>
      <c r="D10" s="112" t="n">
        <v>7823</v>
      </c>
      <c r="E10" s="112" t="n">
        <v>39551</v>
      </c>
      <c r="F10" s="112" t="n">
        <v>15926</v>
      </c>
      <c r="G10" s="112" t="n">
        <v>15694</v>
      </c>
      <c r="H10" s="112" t="n">
        <v>10613</v>
      </c>
      <c r="I10" s="112" t="n">
        <v>14162</v>
      </c>
      <c r="J10" s="112" t="n">
        <v>18862</v>
      </c>
      <c r="K10" s="112" t="n">
        <v>232946</v>
      </c>
    </row>
    <row r="11" customFormat="false" ht="12.75" hidden="false" customHeight="false" outlineLevel="0" collapsed="false">
      <c r="A11" s="111" t="n">
        <v>1998</v>
      </c>
      <c r="B11" s="112" t="n">
        <v>91258</v>
      </c>
      <c r="C11" s="112" t="n">
        <v>32480</v>
      </c>
      <c r="D11" s="112" t="n">
        <v>7054</v>
      </c>
      <c r="E11" s="112" t="n">
        <v>37340</v>
      </c>
      <c r="F11" s="112" t="n">
        <v>15345</v>
      </c>
      <c r="G11" s="112" t="n">
        <v>15035</v>
      </c>
      <c r="H11" s="112" t="n">
        <v>13034</v>
      </c>
      <c r="I11" s="112" t="n">
        <v>16062</v>
      </c>
      <c r="J11" s="112" t="n">
        <v>37601</v>
      </c>
      <c r="K11" s="112" t="n">
        <v>265210</v>
      </c>
    </row>
    <row r="12" customFormat="false" ht="12.75" hidden="false" customHeight="false" outlineLevel="0" collapsed="false">
      <c r="A12" s="111" t="n">
        <v>1999</v>
      </c>
      <c r="B12" s="112" t="n">
        <v>92326</v>
      </c>
      <c r="C12" s="112" t="n">
        <v>29457</v>
      </c>
      <c r="D12" s="112" t="n">
        <v>8825</v>
      </c>
      <c r="E12" s="112" t="n">
        <v>57217</v>
      </c>
      <c r="F12" s="112" t="n">
        <v>13170</v>
      </c>
      <c r="G12" s="112" t="n">
        <v>17696</v>
      </c>
      <c r="H12" s="112" t="n">
        <v>14117</v>
      </c>
      <c r="I12" s="112" t="n">
        <v>13759</v>
      </c>
      <c r="J12" s="112" t="n">
        <v>24091</v>
      </c>
      <c r="K12" s="112" t="n">
        <v>270660</v>
      </c>
    </row>
    <row r="13" customFormat="false" ht="12.75" hidden="false" customHeight="false" outlineLevel="0" collapsed="false">
      <c r="A13" s="114" t="n">
        <v>2000</v>
      </c>
      <c r="B13" s="112" t="n">
        <v>88732</v>
      </c>
      <c r="C13" s="112" t="n">
        <v>29573</v>
      </c>
      <c r="D13" s="112" t="n">
        <v>4910</v>
      </c>
      <c r="E13" s="112" t="n">
        <v>62641</v>
      </c>
      <c r="F13" s="112" t="n">
        <v>14638</v>
      </c>
      <c r="G13" s="112" t="n">
        <v>15784</v>
      </c>
      <c r="H13" s="112" t="n">
        <v>13338</v>
      </c>
      <c r="I13" s="112" t="n">
        <v>22764</v>
      </c>
      <c r="J13" s="112" t="n">
        <v>25435</v>
      </c>
      <c r="K13" s="112" t="n">
        <v>277816</v>
      </c>
    </row>
    <row r="14" customFormat="false" ht="12.75" hidden="false" customHeight="false" outlineLevel="0" collapsed="false">
      <c r="A14" s="114" t="n">
        <v>2001</v>
      </c>
      <c r="B14" s="112" t="n">
        <v>92428</v>
      </c>
      <c r="C14" s="112" t="n">
        <v>27737</v>
      </c>
      <c r="D14" s="112" t="n">
        <v>5106</v>
      </c>
      <c r="E14" s="112" t="n">
        <v>66060</v>
      </c>
      <c r="F14" s="112" t="n">
        <v>13372</v>
      </c>
      <c r="G14" s="112" t="n">
        <v>16238</v>
      </c>
      <c r="H14" s="112" t="n">
        <v>12973</v>
      </c>
      <c r="I14" s="112" t="n">
        <v>24305</v>
      </c>
      <c r="J14" s="112" t="n">
        <v>21985</v>
      </c>
      <c r="K14" s="112" t="n">
        <v>280205</v>
      </c>
    </row>
    <row r="15" customFormat="false" ht="12.75" hidden="false" customHeight="false" outlineLevel="0" collapsed="false">
      <c r="A15" s="114" t="n">
        <v>2002</v>
      </c>
      <c r="B15" s="112" t="n">
        <v>108177</v>
      </c>
      <c r="C15" s="112" t="n">
        <v>24854</v>
      </c>
      <c r="D15" s="112" t="n">
        <v>5071</v>
      </c>
      <c r="E15" s="112" t="n">
        <v>65438</v>
      </c>
      <c r="F15" s="112" t="n">
        <v>16875</v>
      </c>
      <c r="G15" s="112" t="n">
        <v>16116</v>
      </c>
      <c r="H15" s="112" t="n">
        <v>9970</v>
      </c>
      <c r="I15" s="112" t="n">
        <v>25399</v>
      </c>
      <c r="J15" s="112" t="n">
        <v>24387</v>
      </c>
      <c r="K15" s="112" t="n">
        <v>305367</v>
      </c>
    </row>
    <row r="16" customFormat="false" ht="12.75" hidden="false" customHeight="false" outlineLevel="0" collapsed="false">
      <c r="A16" s="114" t="n">
        <v>2003</v>
      </c>
      <c r="B16" s="113" t="s">
        <v>179</v>
      </c>
      <c r="C16" s="112" t="n">
        <v>20099</v>
      </c>
      <c r="D16" s="112" t="n">
        <v>4549</v>
      </c>
      <c r="E16" s="112" t="n">
        <v>60876</v>
      </c>
      <c r="F16" s="112" t="n">
        <v>17119</v>
      </c>
      <c r="G16" s="112" t="n">
        <v>17726</v>
      </c>
      <c r="H16" s="112" t="n">
        <v>8328</v>
      </c>
      <c r="I16" s="112" t="n">
        <v>23437</v>
      </c>
      <c r="J16" s="112" t="n">
        <v>23437</v>
      </c>
      <c r="K16" s="112" t="n">
        <v>279434</v>
      </c>
    </row>
    <row r="17" customFormat="false" ht="12.75" hidden="false" customHeight="true" outlineLevel="0" collapsed="false">
      <c r="A17" s="115" t="s">
        <v>180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</row>
    <row r="18" customFormat="false" ht="12.7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</row>
    <row r="19" customFormat="false" ht="25.5" hidden="false" customHeight="true" outlineLevel="0" collapsed="false">
      <c r="A19" s="117" t="s">
        <v>181</v>
      </c>
      <c r="B19" s="117"/>
      <c r="C19" s="117"/>
      <c r="D19" s="117"/>
      <c r="E19" s="117"/>
      <c r="F19" s="117"/>
      <c r="G19" s="117"/>
      <c r="H19" s="117"/>
      <c r="I19" s="117"/>
      <c r="J19" s="117"/>
      <c r="K19" s="117"/>
    </row>
  </sheetData>
  <mergeCells count="17">
    <mergeCell ref="A1:K1"/>
    <mergeCell ref="A2:K2"/>
    <mergeCell ref="A3:K3"/>
    <mergeCell ref="A4:K4"/>
    <mergeCell ref="B5:K5"/>
    <mergeCell ref="B6:B8"/>
    <mergeCell ref="C6:C8"/>
    <mergeCell ref="D6:D8"/>
    <mergeCell ref="E6:E8"/>
    <mergeCell ref="F6:F8"/>
    <mergeCell ref="H6:H8"/>
    <mergeCell ref="I6:I8"/>
    <mergeCell ref="J6:J8"/>
    <mergeCell ref="K6:K8"/>
    <mergeCell ref="A17:K17"/>
    <mergeCell ref="A18:K18"/>
    <mergeCell ref="A19:K19"/>
  </mergeCells>
  <hyperlinks>
    <hyperlink ref="A19" r:id="rId1" display="Fonte: Banco Central do Brasil – BACEN                                                                                                            4-fev-2004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true" outlineLevel="0" collapsed="false">
      <c r="A1" s="104" t="s">
        <v>182</v>
      </c>
      <c r="B1" s="104"/>
      <c r="C1" s="104"/>
      <c r="D1" s="104"/>
    </row>
    <row r="2" customFormat="false" ht="12.75" hidden="false" customHeight="true" outlineLevel="0" collapsed="false">
      <c r="A2" s="106"/>
      <c r="B2" s="106"/>
      <c r="C2" s="106"/>
      <c r="D2" s="106"/>
    </row>
    <row r="3" customFormat="false" ht="38.25" hidden="false" customHeight="true" outlineLevel="0" collapsed="false">
      <c r="A3" s="107"/>
      <c r="B3" s="109" t="s">
        <v>183</v>
      </c>
      <c r="C3" s="108" t="s">
        <v>184</v>
      </c>
      <c r="D3" s="108" t="s">
        <v>185</v>
      </c>
    </row>
    <row r="4" customFormat="false" ht="12.75" hidden="false" customHeight="false" outlineLevel="0" collapsed="false">
      <c r="A4" s="109" t="s">
        <v>186</v>
      </c>
      <c r="B4" s="109" t="s">
        <v>187</v>
      </c>
      <c r="C4" s="108"/>
      <c r="D4" s="108"/>
    </row>
    <row r="5" customFormat="false" ht="12.75" hidden="false" customHeight="false" outlineLevel="0" collapsed="false">
      <c r="A5" s="111" t="n">
        <v>1991</v>
      </c>
      <c r="B5" s="118" t="n">
        <v>1014002.71</v>
      </c>
      <c r="C5" s="119" t="n">
        <v>1</v>
      </c>
      <c r="D5" s="112" t="n">
        <v>405679</v>
      </c>
    </row>
    <row r="6" customFormat="false" ht="12.75" hidden="false" customHeight="false" outlineLevel="0" collapsed="false">
      <c r="A6" s="111" t="n">
        <v>1992</v>
      </c>
      <c r="B6" s="118" t="n">
        <v>1008490.8</v>
      </c>
      <c r="C6" s="113" t="s">
        <v>188</v>
      </c>
      <c r="D6" s="112" t="n">
        <v>387295</v>
      </c>
    </row>
    <row r="7" customFormat="false" ht="12.75" hidden="false" customHeight="false" outlineLevel="0" collapsed="false">
      <c r="A7" s="111" t="n">
        <v>1993</v>
      </c>
      <c r="B7" s="118" t="n">
        <v>1058156.61</v>
      </c>
      <c r="C7" s="113" t="n">
        <v>4.9</v>
      </c>
      <c r="D7" s="112" t="n">
        <v>429685</v>
      </c>
    </row>
    <row r="8" customFormat="false" ht="12.75" hidden="false" customHeight="false" outlineLevel="0" collapsed="false">
      <c r="A8" s="111" t="n">
        <v>1994</v>
      </c>
      <c r="B8" s="118" t="n">
        <v>1120089.15</v>
      </c>
      <c r="C8" s="113" t="n">
        <v>5.9</v>
      </c>
      <c r="D8" s="112" t="n">
        <v>543087</v>
      </c>
    </row>
    <row r="9" customFormat="false" ht="12.75" hidden="false" customHeight="false" outlineLevel="0" collapsed="false">
      <c r="A9" s="111" t="n">
        <v>1995</v>
      </c>
      <c r="B9" s="118" t="n">
        <v>1167399.4</v>
      </c>
      <c r="C9" s="113" t="n">
        <v>4.2</v>
      </c>
      <c r="D9" s="112" t="n">
        <v>705449</v>
      </c>
    </row>
    <row r="10" customFormat="false" ht="12.75" hidden="false" customHeight="false" outlineLevel="0" collapsed="false">
      <c r="A10" s="111" t="n">
        <v>1996</v>
      </c>
      <c r="B10" s="118" t="n">
        <v>1198435.76</v>
      </c>
      <c r="C10" s="113" t="n">
        <v>2.7</v>
      </c>
      <c r="D10" s="112" t="n">
        <v>775475</v>
      </c>
    </row>
    <row r="11" customFormat="false" ht="12.75" hidden="false" customHeight="false" outlineLevel="0" collapsed="false">
      <c r="A11" s="111" t="n">
        <v>1997</v>
      </c>
      <c r="B11" s="118" t="n">
        <v>1237641.26</v>
      </c>
      <c r="C11" s="113" t="n">
        <v>3.3</v>
      </c>
      <c r="D11" s="112" t="n">
        <v>807814</v>
      </c>
    </row>
    <row r="12" customFormat="false" ht="12.75" hidden="false" customHeight="false" outlineLevel="0" collapsed="false">
      <c r="A12" s="111" t="n">
        <v>1998</v>
      </c>
      <c r="B12" s="118" t="n">
        <v>1239273.9</v>
      </c>
      <c r="C12" s="113" t="n">
        <v>0.1</v>
      </c>
      <c r="D12" s="112" t="n">
        <v>787889</v>
      </c>
    </row>
    <row r="13" customFormat="false" ht="12.75" hidden="false" customHeight="false" outlineLevel="0" collapsed="false">
      <c r="A13" s="111" t="n">
        <v>1999</v>
      </c>
      <c r="B13" s="118" t="n">
        <v>1249008.08</v>
      </c>
      <c r="C13" s="113" t="n">
        <v>0.8</v>
      </c>
      <c r="D13" s="112" t="n">
        <v>536554</v>
      </c>
    </row>
    <row r="14" customFormat="false" ht="12.75" hidden="false" customHeight="false" outlineLevel="0" collapsed="false">
      <c r="A14" s="111" t="n">
        <v>2000</v>
      </c>
      <c r="B14" s="118" t="n">
        <v>1303473.17</v>
      </c>
      <c r="C14" s="113" t="n">
        <v>4.4</v>
      </c>
      <c r="D14" s="112" t="n">
        <v>602207</v>
      </c>
    </row>
    <row r="15" customFormat="false" ht="12.75" hidden="false" customHeight="false" outlineLevel="0" collapsed="false">
      <c r="A15" s="111" t="n">
        <v>2001</v>
      </c>
      <c r="B15" s="120" t="n">
        <v>1320582.34</v>
      </c>
      <c r="C15" s="113" t="n">
        <v>1.4</v>
      </c>
      <c r="D15" s="112" t="n">
        <v>510360</v>
      </c>
    </row>
    <row r="16" customFormat="false" ht="12.75" hidden="false" customHeight="false" outlineLevel="0" collapsed="false">
      <c r="A16" s="114" t="n">
        <v>2002</v>
      </c>
      <c r="B16" s="118" t="n">
        <v>1346027.55</v>
      </c>
      <c r="C16" s="113" t="n">
        <v>1.5</v>
      </c>
      <c r="D16" s="113" t="s">
        <v>189</v>
      </c>
    </row>
    <row r="17" customFormat="false" ht="12.75" hidden="false" customHeight="false" outlineLevel="0" collapsed="false">
      <c r="A17" s="121"/>
      <c r="B17" s="121"/>
      <c r="C17" s="121"/>
      <c r="D17" s="121"/>
    </row>
    <row r="18" customFormat="false" ht="21.75" hidden="false" customHeight="true" outlineLevel="0" collapsed="false">
      <c r="A18" s="116" t="s">
        <v>190</v>
      </c>
      <c r="B18" s="116"/>
      <c r="C18" s="116"/>
      <c r="D18" s="116"/>
    </row>
    <row r="20" customFormat="false" ht="12.75" hidden="false" customHeight="false" outlineLevel="0" collapsed="false">
      <c r="B20" s="103" t="n">
        <f aca="false">(CPMF!I15/B16)</f>
        <v>0.018869598917199</v>
      </c>
    </row>
    <row r="21" customFormat="false" ht="12.75" hidden="false" customHeight="false" outlineLevel="0" collapsed="false">
      <c r="B21" s="103" t="n">
        <v>0.0038</v>
      </c>
    </row>
    <row r="22" customFormat="false" ht="12.75" hidden="false" customHeight="false" outlineLevel="0" collapsed="false">
      <c r="B22" s="0" t="n">
        <f aca="false">(B20/B21)</f>
        <v>4.96568392557868</v>
      </c>
    </row>
    <row r="23" customFormat="false" ht="12.75" hidden="false" customHeight="false" outlineLevel="0" collapsed="false">
      <c r="B23" s="103" t="n">
        <f aca="false">(B22*B24)</f>
        <v>0.0372426294418401</v>
      </c>
      <c r="C23" s="103" t="n">
        <f aca="false">($B$22*C24)</f>
        <v>0.0248284196278934</v>
      </c>
      <c r="D23" s="103" t="n">
        <f aca="false">($B$22*D24)</f>
        <v>0.0124142098139467</v>
      </c>
    </row>
    <row r="24" customFormat="false" ht="12.75" hidden="false" customHeight="false" outlineLevel="0" collapsed="false">
      <c r="B24" s="103" t="n">
        <v>0.0075</v>
      </c>
      <c r="C24" s="103" t="n">
        <v>0.005</v>
      </c>
      <c r="D24" s="103" t="n">
        <v>0.0025</v>
      </c>
    </row>
  </sheetData>
  <mergeCells count="5">
    <mergeCell ref="A1:D1"/>
    <mergeCell ref="A2:D2"/>
    <mergeCell ref="C3:C4"/>
    <mergeCell ref="D3:D4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04" t="s">
        <v>191</v>
      </c>
      <c r="B1" s="104"/>
      <c r="C1" s="104"/>
      <c r="D1" s="104"/>
      <c r="E1" s="104"/>
    </row>
    <row r="2" customFormat="false" ht="12.75" hidden="false" customHeight="true" outlineLevel="0" collapsed="false">
      <c r="A2" s="122"/>
      <c r="B2" s="122"/>
      <c r="C2" s="122"/>
      <c r="D2" s="122"/>
      <c r="E2" s="122"/>
    </row>
    <row r="3" customFormat="false" ht="51" hidden="false" customHeight="false" outlineLevel="0" collapsed="false">
      <c r="A3" s="109" t="s">
        <v>186</v>
      </c>
      <c r="B3" s="109" t="s">
        <v>192</v>
      </c>
      <c r="C3" s="109" t="s">
        <v>193</v>
      </c>
      <c r="D3" s="109" t="s">
        <v>184</v>
      </c>
      <c r="E3" s="109" t="s">
        <v>194</v>
      </c>
    </row>
    <row r="4" customFormat="false" ht="12.75" hidden="false" customHeight="false" outlineLevel="0" collapsed="false">
      <c r="A4" s="111" t="n">
        <v>1991</v>
      </c>
      <c r="B4" s="119" t="n">
        <v>0.4</v>
      </c>
      <c r="C4" s="118" t="n">
        <v>6763.35</v>
      </c>
      <c r="D4" s="119" t="n">
        <v>-0.5</v>
      </c>
      <c r="E4" s="120" t="n">
        <v>2705.86</v>
      </c>
    </row>
    <row r="5" customFormat="false" ht="12.75" hidden="false" customHeight="false" outlineLevel="0" collapsed="false">
      <c r="A5" s="111" t="n">
        <v>1992</v>
      </c>
      <c r="B5" s="119" t="n">
        <v>4.21</v>
      </c>
      <c r="C5" s="118" t="n">
        <v>6624.91</v>
      </c>
      <c r="D5" s="119" t="n">
        <v>-2</v>
      </c>
      <c r="E5" s="120" t="n">
        <v>2544.19</v>
      </c>
    </row>
    <row r="6" customFormat="false" ht="12.75" hidden="false" customHeight="false" outlineLevel="0" collapsed="false">
      <c r="A6" s="114" t="n">
        <v>1993</v>
      </c>
      <c r="B6" s="113" t="n">
        <v>91.24</v>
      </c>
      <c r="C6" s="118" t="n">
        <v>6848.33</v>
      </c>
      <c r="D6" s="113" t="n">
        <v>3.4</v>
      </c>
      <c r="E6" s="120" t="n">
        <v>2780.9</v>
      </c>
    </row>
    <row r="7" customFormat="false" ht="12.75" hidden="false" customHeight="false" outlineLevel="0" collapsed="false">
      <c r="A7" s="111" t="n">
        <v>1994</v>
      </c>
      <c r="B7" s="118" t="n">
        <v>2227.43</v>
      </c>
      <c r="C7" s="118" t="n">
        <v>7144.56</v>
      </c>
      <c r="D7" s="119" t="n">
        <v>4.3</v>
      </c>
      <c r="E7" s="120" t="n">
        <v>3464.11</v>
      </c>
    </row>
    <row r="8" customFormat="false" ht="12.75" hidden="false" customHeight="false" outlineLevel="0" collapsed="false">
      <c r="A8" s="111" t="n">
        <v>1995</v>
      </c>
      <c r="B8" s="118" t="n">
        <v>4063.69</v>
      </c>
      <c r="C8" s="118" t="n">
        <v>7341.39</v>
      </c>
      <c r="D8" s="119" t="n">
        <v>2.8</v>
      </c>
      <c r="E8" s="120" t="n">
        <v>4436.34</v>
      </c>
    </row>
    <row r="9" customFormat="false" ht="12.75" hidden="false" customHeight="false" outlineLevel="0" collapsed="false">
      <c r="A9" s="111" t="n">
        <v>1996</v>
      </c>
      <c r="B9" s="118" t="n">
        <v>4830.4</v>
      </c>
      <c r="C9" s="118" t="n">
        <v>7432.29</v>
      </c>
      <c r="D9" s="119" t="n">
        <v>1.2</v>
      </c>
      <c r="E9" s="120" t="n">
        <v>4809.23</v>
      </c>
    </row>
    <row r="10" customFormat="false" ht="12.75" hidden="false" customHeight="false" outlineLevel="0" collapsed="false">
      <c r="A10" s="111" t="n">
        <v>1997</v>
      </c>
      <c r="B10" s="118" t="n">
        <v>5326.59</v>
      </c>
      <c r="C10" s="118" t="n">
        <v>7571.01</v>
      </c>
      <c r="D10" s="119" t="n">
        <v>1.9</v>
      </c>
      <c r="E10" s="120" t="n">
        <v>4941.64</v>
      </c>
    </row>
    <row r="11" customFormat="false" ht="12.75" hidden="false" customHeight="false" outlineLevel="0" collapsed="false">
      <c r="A11" s="111" t="n">
        <v>1998</v>
      </c>
      <c r="B11" s="119" t="s">
        <v>195</v>
      </c>
      <c r="C11" s="118" t="n">
        <v>7479.56</v>
      </c>
      <c r="D11" s="119" t="n">
        <v>-1.2</v>
      </c>
      <c r="E11" s="120" t="n">
        <v>4755.26</v>
      </c>
    </row>
    <row r="12" customFormat="false" ht="12.75" hidden="false" customHeight="false" outlineLevel="0" collapsed="false">
      <c r="A12" s="111" t="n">
        <v>1999</v>
      </c>
      <c r="B12" s="118" t="n">
        <v>5799.81</v>
      </c>
      <c r="C12" s="118" t="n">
        <v>7438.55</v>
      </c>
      <c r="D12" s="119" t="n">
        <v>-0.5</v>
      </c>
      <c r="E12" s="120" t="n">
        <v>3195.49</v>
      </c>
    </row>
    <row r="13" customFormat="false" ht="12.75" hidden="false" customHeight="false" outlineLevel="0" collapsed="false">
      <c r="A13" s="111" t="n">
        <v>2000</v>
      </c>
      <c r="B13" s="119" t="s">
        <v>196</v>
      </c>
      <c r="C13" s="118" t="n">
        <v>7661.04</v>
      </c>
      <c r="D13" s="119" t="n">
        <v>3</v>
      </c>
      <c r="E13" s="120" t="n">
        <v>3539.41</v>
      </c>
    </row>
    <row r="14" customFormat="false" ht="12.75" hidden="false" customHeight="false" outlineLevel="0" collapsed="false">
      <c r="A14" s="111" t="n">
        <v>2001</v>
      </c>
      <c r="B14" s="120" t="n">
        <v>6961.47</v>
      </c>
      <c r="C14" s="118" t="n">
        <v>7660.61</v>
      </c>
      <c r="D14" s="113" t="n">
        <v>0</v>
      </c>
      <c r="E14" s="120" t="n">
        <v>2957.29</v>
      </c>
    </row>
    <row r="15" customFormat="false" ht="12.75" hidden="false" customHeight="false" outlineLevel="0" collapsed="false">
      <c r="A15" s="111" t="n">
        <v>2002</v>
      </c>
      <c r="B15" s="118" t="n">
        <v>7567.24</v>
      </c>
      <c r="C15" s="118" t="n">
        <v>7707.75</v>
      </c>
      <c r="D15" s="119" t="n">
        <v>0.6</v>
      </c>
      <c r="E15" s="120" t="n">
        <v>2630.54</v>
      </c>
    </row>
    <row r="16" customFormat="false" ht="25.5" hidden="false" customHeight="true" outlineLevel="0" collapsed="false">
      <c r="A16" s="117" t="s">
        <v>197</v>
      </c>
      <c r="B16" s="117"/>
      <c r="C16" s="117"/>
      <c r="D16" s="117"/>
      <c r="E16" s="117"/>
    </row>
  </sheetData>
  <mergeCells count="3">
    <mergeCell ref="A1:E1"/>
    <mergeCell ref="A2:E2"/>
    <mergeCell ref="A16:E16"/>
  </mergeCells>
  <hyperlinks>
    <hyperlink ref="A16" r:id="rId1" display="Fonte: Banco Central do Brasil – BACEN                           4-fev-2004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3"/>
    </row>
    <row r="2" customFormat="false" ht="12.75" hidden="false" customHeight="false" outlineLevel="0" collapsed="false">
      <c r="A2" s="123"/>
    </row>
    <row r="3" customFormat="false" ht="12.75" hidden="false" customHeight="false" outlineLevel="0" collapsed="false">
      <c r="A3" s="123"/>
    </row>
    <row r="4" customFormat="false" ht="12.75" hidden="false" customHeight="false" outlineLevel="0" collapsed="false">
      <c r="A4" s="123"/>
    </row>
    <row r="5" customFormat="false" ht="12.75" hidden="false" customHeight="false" outlineLevel="0" collapsed="false">
      <c r="A5" s="123"/>
    </row>
    <row r="6" customFormat="false" ht="12.75" hidden="false" customHeight="false" outlineLevel="0" collapsed="false">
      <c r="A6" s="123"/>
    </row>
    <row r="7" customFormat="false" ht="12.75" hidden="false" customHeight="false" outlineLevel="0" collapsed="false">
      <c r="A7" s="123"/>
    </row>
    <row r="8" customFormat="false" ht="12.75" hidden="false" customHeight="false" outlineLevel="0" collapsed="false">
      <c r="A8" s="123"/>
    </row>
    <row r="9" customFormat="false" ht="12.75" hidden="false" customHeight="false" outlineLevel="0" collapsed="false">
      <c r="A9" s="123"/>
    </row>
    <row r="10" customFormat="false" ht="12.75" hidden="false" customHeight="false" outlineLevel="0" collapsed="false">
      <c r="A10" s="123"/>
    </row>
    <row r="11" customFormat="false" ht="12.75" hidden="false" customHeight="false" outlineLevel="0" collapsed="false">
      <c r="A11" s="123"/>
    </row>
    <row r="12" customFormat="false" ht="12.75" hidden="false" customHeight="false" outlineLevel="0" collapsed="false">
      <c r="A12" s="123"/>
    </row>
    <row r="13" customFormat="false" ht="12.75" hidden="false" customHeight="false" outlineLevel="0" collapsed="false">
      <c r="A13" s="123"/>
    </row>
    <row r="14" customFormat="false" ht="12.75" hidden="false" customHeight="false" outlineLevel="0" collapsed="false">
      <c r="A14" s="123"/>
    </row>
    <row r="15" customFormat="false" ht="12.75" hidden="false" customHeight="false" outlineLevel="0" collapsed="false">
      <c r="A15" s="123"/>
    </row>
    <row r="16" customFormat="false" ht="12.75" hidden="false" customHeight="false" outlineLevel="0" collapsed="false">
      <c r="A16" s="123"/>
    </row>
    <row r="17" customFormat="false" ht="12.75" hidden="false" customHeight="false" outlineLevel="0" collapsed="false">
      <c r="A17" s="123"/>
    </row>
    <row r="18" customFormat="false" ht="12.75" hidden="false" customHeight="false" outlineLevel="0" collapsed="false">
      <c r="A18" s="123"/>
    </row>
    <row r="19" customFormat="false" ht="12.75" hidden="false" customHeight="false" outlineLevel="0" collapsed="false">
      <c r="A19" s="123"/>
    </row>
    <row r="20" customFormat="false" ht="12.75" hidden="false" customHeight="false" outlineLevel="0" collapsed="false">
      <c r="A20" s="123"/>
    </row>
    <row r="21" customFormat="false" ht="12.75" hidden="false" customHeight="false" outlineLevel="0" collapsed="false">
      <c r="A21" s="123"/>
    </row>
    <row r="22" customFormat="false" ht="12.75" hidden="false" customHeight="false" outlineLevel="0" collapsed="false">
      <c r="A22" s="123"/>
    </row>
    <row r="23" customFormat="false" ht="12.75" hidden="false" customHeight="false" outlineLevel="0" collapsed="false">
      <c r="A23" s="123"/>
    </row>
    <row r="24" customFormat="false" ht="12.75" hidden="false" customHeight="false" outlineLevel="0" collapsed="false">
      <c r="A24" s="123"/>
    </row>
    <row r="25" customFormat="false" ht="12.75" hidden="false" customHeight="false" outlineLevel="0" collapsed="false">
      <c r="A25" s="123"/>
    </row>
    <row r="26" customFormat="false" ht="12.75" hidden="false" customHeight="false" outlineLevel="0" collapsed="false">
      <c r="A26" s="123"/>
    </row>
    <row r="27" customFormat="false" ht="12.75" hidden="false" customHeight="false" outlineLevel="0" collapsed="false">
      <c r="A27" s="123"/>
    </row>
    <row r="28" customFormat="false" ht="12.75" hidden="false" customHeight="false" outlineLevel="0" collapsed="false">
      <c r="A28" s="123"/>
    </row>
    <row r="29" customFormat="false" ht="12.75" hidden="false" customHeight="false" outlineLevel="0" collapsed="false">
      <c r="A29" s="123"/>
    </row>
    <row r="30" customFormat="false" ht="12.75" hidden="false" customHeight="false" outlineLevel="0" collapsed="false">
      <c r="A30" s="123"/>
    </row>
    <row r="31" customFormat="false" ht="12.75" hidden="false" customHeight="false" outlineLevel="0" collapsed="false">
      <c r="A31" s="123"/>
    </row>
    <row r="32" customFormat="false" ht="12.75" hidden="false" customHeight="false" outlineLevel="0" collapsed="false">
      <c r="A32" s="123"/>
    </row>
    <row r="33" customFormat="false" ht="12.75" hidden="false" customHeight="false" outlineLevel="0" collapsed="false">
      <c r="A33" s="123"/>
    </row>
    <row r="34" customFormat="false" ht="12.75" hidden="false" customHeight="false" outlineLevel="0" collapsed="false">
      <c r="A34" s="123"/>
    </row>
    <row r="35" customFormat="false" ht="12.75" hidden="false" customHeight="false" outlineLevel="0" collapsed="false">
      <c r="A35" s="123"/>
    </row>
    <row r="36" customFormat="false" ht="12.75" hidden="false" customHeight="false" outlineLevel="0" collapsed="false">
      <c r="A36" s="123"/>
    </row>
    <row r="37" customFormat="false" ht="12.75" hidden="false" customHeight="false" outlineLevel="0" collapsed="false">
      <c r="A37" s="123"/>
    </row>
    <row r="38" customFormat="false" ht="12.75" hidden="false" customHeight="false" outlineLevel="0" collapsed="false">
      <c r="A38" s="123"/>
    </row>
    <row r="39" customFormat="false" ht="12.75" hidden="false" customHeight="false" outlineLevel="0" collapsed="false">
      <c r="A39" s="123"/>
    </row>
    <row r="40" customFormat="false" ht="12.75" hidden="false" customHeight="false" outlineLevel="0" collapsed="false">
      <c r="A40" s="123"/>
    </row>
    <row r="41" customFormat="false" ht="12.75" hidden="false" customHeight="false" outlineLevel="0" collapsed="false">
      <c r="A41" s="123"/>
    </row>
    <row r="42" customFormat="false" ht="12.75" hidden="false" customHeight="false" outlineLevel="0" collapsed="false">
      <c r="A42" s="123"/>
    </row>
    <row r="43" customFormat="false" ht="12.75" hidden="false" customHeight="false" outlineLevel="0" collapsed="false">
      <c r="A43" s="123"/>
    </row>
    <row r="44" customFormat="false" ht="12.75" hidden="false" customHeight="false" outlineLevel="0" collapsed="false">
      <c r="A44" s="123"/>
    </row>
    <row r="45" customFormat="false" ht="12.75" hidden="false" customHeight="false" outlineLevel="0" collapsed="false">
      <c r="A45" s="123"/>
    </row>
    <row r="46" customFormat="false" ht="12.75" hidden="false" customHeight="false" outlineLevel="0" collapsed="false">
      <c r="A46" s="123"/>
    </row>
    <row r="47" customFormat="false" ht="12.75" hidden="false" customHeight="false" outlineLevel="0" collapsed="false">
      <c r="A47" s="123"/>
    </row>
    <row r="48" customFormat="false" ht="12.75" hidden="false" customHeight="false" outlineLevel="0" collapsed="false">
      <c r="A48" s="123"/>
    </row>
  </sheetData>
  <mergeCells count="1">
    <mergeCell ref="A1:A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13:23:06Z</dcterms:created>
  <dc:creator>DEC</dc:creator>
  <dc:description/>
  <dc:language>en-US</dc:language>
  <cp:lastModifiedBy>DEC</cp:lastModifiedBy>
  <cp:lastPrinted>2004-05-14T16:27:14Z</cp:lastPrinted>
  <dcterms:modified xsi:type="dcterms:W3CDTF">2004-05-14T16:28:39Z</dcterms:modified>
  <cp:revision>0</cp:revision>
  <dc:subject/>
  <dc:title/>
</cp:coreProperties>
</file>